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PREÇOS DE MERCADO" sheetId="1" state="hidden" r:id="rId2"/>
    <sheet name="VALORES A TRANSFERIR" sheetId="2" state="hidden" r:id="rId3"/>
    <sheet name="PLANILHA PARA EDITAL" sheetId="3" state="visible" r:id="rId4"/>
  </sheets>
  <definedNames>
    <definedName function="false" hidden="false" localSheetId="2" name="_xlnm.Print_Area" vbProcedure="false">'PLANILHA PARA EDITAL'!$A$1:$I$22</definedName>
    <definedName function="false" hidden="false" localSheetId="2" name="_xlnm.Print_Titles" vbProcedure="false">'PLANILHA PARA EDITAL'!$2:$2</definedName>
    <definedName function="false" hidden="false" localSheetId="0" name="_xlnm.Print_Area" vbProcedure="false">'PREÇOS DE MERCADO'!$A$1:$CD$157</definedName>
    <definedName function="false" hidden="false" localSheetId="0" name="_xlnm.Print_Titles" vbProcedure="false">'PREÇOS DE MERCADO'!$3:$3</definedName>
    <definedName function="false" hidden="false" localSheetId="1" name="_xlnm.Print_Titles" vbProcedure="false">'VALORES A TRANSFERIR'!$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57">
  <si>
    <t xml:space="preserve">PREÇOS MÉDIOS DE MERCADO</t>
  </si>
  <si>
    <t xml:space="preserve">SOFTWARES</t>
  </si>
  <si>
    <t xml:space="preserve">LOTE</t>
  </si>
  <si>
    <t xml:space="preserve">Item</t>
  </si>
  <si>
    <t xml:space="preserve">Especificação</t>
  </si>
  <si>
    <t xml:space="preserve">Unid.</t>
  </si>
  <si>
    <t xml:space="preserve">DETALHAMENTO DA DESPESA</t>
  </si>
  <si>
    <t xml:space="preserve">REITORIA</t>
  </si>
  <si>
    <t xml:space="preserve">CEPLAN</t>
  </si>
  <si>
    <t xml:space="preserve">ESAG</t>
  </si>
  <si>
    <t xml:space="preserve">CCT</t>
  </si>
  <si>
    <t xml:space="preserve">CEAD</t>
  </si>
  <si>
    <t xml:space="preserve">CEAVI</t>
  </si>
  <si>
    <t xml:space="preserve">CEFID</t>
  </si>
  <si>
    <t xml:space="preserve">CAV</t>
  </si>
  <si>
    <t xml:space="preserve">CEART</t>
  </si>
  <si>
    <t xml:space="preserve">PROJETO 01</t>
  </si>
  <si>
    <t xml:space="preserve">FAED</t>
  </si>
  <si>
    <t xml:space="preserve">PROJETO 02</t>
  </si>
  <si>
    <t xml:space="preserve">PROJETO 03</t>
  </si>
  <si>
    <t xml:space="preserve">CERES</t>
  </si>
  <si>
    <t xml:space="preserve">CEO</t>
  </si>
  <si>
    <t xml:space="preserve">CESFI</t>
  </si>
  <si>
    <t xml:space="preserve">QUANTIDADE TOTAL</t>
  </si>
  <si>
    <t xml:space="preserve">Fornecedor 1 - SETIC</t>
  </si>
  <si>
    <t xml:space="preserve">Fornecedor 2 - SETIC</t>
  </si>
  <si>
    <t xml:space="preserve">Fornecedor 3 - SETIC</t>
  </si>
  <si>
    <t xml:space="preserve">WEIKAN</t>
  </si>
  <si>
    <t xml:space="preserve">SPHINX Brasil</t>
  </si>
  <si>
    <t xml:space="preserve">Simulate</t>
  </si>
  <si>
    <t xml:space="preserve">AltoQi</t>
  </si>
  <si>
    <t xml:space="preserve">Paragon</t>
  </si>
  <si>
    <t xml:space="preserve">Fornecedor 4 - CCT</t>
  </si>
  <si>
    <t xml:space="preserve">Anacom</t>
  </si>
  <si>
    <t xml:space="preserve">PIC</t>
  </si>
  <si>
    <t xml:space="preserve">StatSoft</t>
  </si>
  <si>
    <t xml:space="preserve">OpenCadd</t>
  </si>
  <si>
    <t xml:space="preserve">SKA</t>
  </si>
  <si>
    <t xml:space="preserve">CADService</t>
  </si>
  <si>
    <t xml:space="preserve">Elipse Software</t>
  </si>
  <si>
    <t xml:space="preserve">PowerSim</t>
  </si>
  <si>
    <t xml:space="preserve">ESSS</t>
  </si>
  <si>
    <t xml:space="preserve">Finger/AS</t>
  </si>
  <si>
    <t xml:space="preserve">PIC Informática</t>
  </si>
  <si>
    <t xml:space="preserve">Timberlake</t>
  </si>
  <si>
    <t xml:space="preserve">TQS</t>
  </si>
  <si>
    <t xml:space="preserve">www.software.com.br</t>
  </si>
  <si>
    <t xml:space="preserve">Stock Soft</t>
  </si>
  <si>
    <t xml:space="preserve">Plaxis</t>
  </si>
  <si>
    <t xml:space="preserve">Fornecedor 5 - CEAD</t>
  </si>
  <si>
    <t xml:space="preserve">Borland</t>
  </si>
  <si>
    <t xml:space="preserve">Fornecedor 6 - CEFID</t>
  </si>
  <si>
    <t xml:space="preserve">www.mathworks.com</t>
  </si>
  <si>
    <t xml:space="preserve">Classroom</t>
  </si>
  <si>
    <t xml:space="preserve">Brasoftware</t>
  </si>
  <si>
    <t xml:space="preserve">DMSS</t>
  </si>
  <si>
    <t xml:space="preserve">Amazon</t>
  </si>
  <si>
    <t xml:space="preserve">Shoppingmsn</t>
  </si>
  <si>
    <t xml:space="preserve">Softbloc</t>
  </si>
  <si>
    <t xml:space="preserve">Intermidia</t>
  </si>
  <si>
    <t xml:space="preserve">Fornecedor 7 - CEFID</t>
  </si>
  <si>
    <t xml:space="preserve">www.aple.com.br</t>
  </si>
  <si>
    <t xml:space="preserve">Virtual Automação</t>
  </si>
  <si>
    <t xml:space="preserve">Iplace Florianopolis</t>
  </si>
  <si>
    <t xml:space="preserve">Fornecedor 8 - CEART</t>
  </si>
  <si>
    <t xml:space="preserve">Fornecedor 9 - CEART</t>
  </si>
  <si>
    <t xml:space="preserve">Fornecedor 10 - CEART</t>
  </si>
  <si>
    <t xml:space="preserve">Lider Softwares</t>
  </si>
  <si>
    <t xml:space="preserve">Fornecedor 11 - FAED</t>
  </si>
  <si>
    <t xml:space="preserve">Fornecedor 12 - FAED</t>
  </si>
  <si>
    <t xml:space="preserve">Fornecedor 13 - FAED</t>
  </si>
  <si>
    <t xml:space="preserve">Best Soft</t>
  </si>
  <si>
    <t xml:space="preserve">Lápis Tecnolgia do Brasil</t>
  </si>
  <si>
    <t xml:space="preserve">Natanael Gotzinger ME</t>
  </si>
  <si>
    <t xml:space="preserve">Total CAD</t>
  </si>
  <si>
    <t xml:space="preserve">TargetWare</t>
  </si>
  <si>
    <t xml:space="preserve">IMAGEM Geosistemas</t>
  </si>
  <si>
    <t xml:space="preserve">Tlab.it</t>
  </si>
  <si>
    <t xml:space="preserve">ClicSoftware</t>
  </si>
  <si>
    <t xml:space="preserve">SoftwareStore</t>
  </si>
  <si>
    <t xml:space="preserve">SoftwareOne</t>
  </si>
  <si>
    <t xml:space="preserve">PREÇO MÉDIO UNITÁRIO</t>
  </si>
  <si>
    <t xml:space="preserve">PREÇO MÉDIO TOTAL</t>
  </si>
  <si>
    <t xml:space="preserve">ADOBE</t>
  </si>
  <si>
    <t xml:space="preserve">CS5 Master Collection FULL - Educacional c/ mídia - Tipo CLP/LIC</t>
  </si>
  <si>
    <t xml:space="preserve">Mídia / Licença</t>
  </si>
  <si>
    <t xml:space="preserve">339030.47</t>
  </si>
  <si>
    <t xml:space="preserve">Dreamweaver CS5 - Tipo CLP/LIC</t>
  </si>
  <si>
    <t xml:space="preserve">Licença</t>
  </si>
  <si>
    <t xml:space="preserve">Mídia - Dreamweaver CS5 - Tipo CLP/LIC</t>
  </si>
  <si>
    <t xml:space="preserve">Mídia</t>
  </si>
  <si>
    <t xml:space="preserve">Photoshop CS5 Extend - Tipo CLP/LIC</t>
  </si>
  <si>
    <t xml:space="preserve">Mídia - Photoshop CS5 Extend - Tipo CLP/LIC</t>
  </si>
  <si>
    <t xml:space="preserve">Acrobat X Pro (Full) Educacional Tipo CLP/LIC</t>
  </si>
  <si>
    <t xml:space="preserve">Mídia - Acrobat X Pro (Full) - Tipo CLP/LIC</t>
  </si>
  <si>
    <t xml:space="preserve">COREL</t>
  </si>
  <si>
    <t xml:space="preserve">CorelDRAW Graphics Suite X5 Education License ML (11 - 25) + Maint (2 years)  (completo) não pode ser OEM e não pode ser UPGRADE</t>
  </si>
  <si>
    <t xml:space="preserve">Mídia para o CorelDRAW Graphics Suite X5 Education License ML (11 - 25) + Maint (2 years)  (completo) não pode ser OEM e não pode ser UPGRADE</t>
  </si>
  <si>
    <t xml:space="preserve">Atualização do CorelDRAW Graphics Suite X4 Education License ML (11 - 25) + Maint (2 years)  (completo) para a versão X5 não pode ser OEM. </t>
  </si>
  <si>
    <t xml:space="preserve">Mídia para atualização do CorelDRAW Graphics Suite X4 Education License ML (11 - 25) + Maint (2 years)  (completo) para a versão X5 não pode ser OEM e não pode ser UPGRADE</t>
  </si>
  <si>
    <t xml:space="preserve">Microsoft</t>
  </si>
  <si>
    <t xml:space="preserve">Windows Server Standard Educacional com Hyper-V - (completo) não pode ser OEM e não pode ser UPGRADE</t>
  </si>
  <si>
    <t xml:space="preserve">Mídia para o Windows Server Standard Educacional com Hyper-V - (completo) não pode ser OEM e não pode ser UPGRADE</t>
  </si>
  <si>
    <t xml:space="preserve">Project 2010 (Licença OPEN)</t>
  </si>
  <si>
    <t xml:space="preserve">Windows Server Enterprise 2008 R2 ( ou versão mais recente).</t>
  </si>
  <si>
    <t xml:space="preserve">AUTODESK</t>
  </si>
  <si>
    <t xml:space="preserve">Autocad 2011 ou versão mais recente eng. Full Administrativo. Licença.</t>
  </si>
  <si>
    <t xml:space="preserve">Mídia com licença para Autocad 2011 ou versão mais recente eng. Full Administrativo.</t>
  </si>
  <si>
    <t xml:space="preserve">Atualização do Autocad 2010 Full Administrativo para a versão 2011 ou mais recente.</t>
  </si>
  <si>
    <t xml:space="preserve">Mídia com licença para atualização do Autocad 2010 Full Administrativo para a versão 2011 ou mais recente.</t>
  </si>
  <si>
    <t xml:space="preserve">Autocad full administrativo Subscription 2 yr.</t>
  </si>
  <si>
    <t xml:space="preserve">Atualização do Autocad inventor 2010 educacional para a versão 2011 ou mais recente. </t>
  </si>
  <si>
    <t xml:space="preserve">Autodesk Factory Design Suite Ultimate 2012 (Pt/BR) Education SLM License.</t>
  </si>
  <si>
    <t xml:space="preserve">Autodesk Factory Design Suite Ultimate Subscription 2yr.</t>
  </si>
  <si>
    <t xml:space="preserve">3DSMax 2012- Educ. Caixa DVD.</t>
  </si>
  <si>
    <t xml:space="preserve">3DS Max 2012- Educ. License.</t>
  </si>
  <si>
    <t xml:space="preserve">3DS Max Subscription 2yr.</t>
  </si>
  <si>
    <t xml:space="preserve">Autodesk Education Suite for Entertainment Creation 2011 NLM DVD 25 Pack.</t>
  </si>
  <si>
    <t xml:space="preserve">Autodesk Education Suite for Entertainment Creation. Subscription 2 Yr.</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0Pack</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1Pack</t>
  </si>
  <si>
    <t xml:space="preserve">Autodesk  Education  Suite for Architecture and Engineering subscription 2 Yr.</t>
  </si>
  <si>
    <t xml:space="preserve">SONY</t>
  </si>
  <si>
    <t xml:space="preserve">Sony Sound Forge Pro 10</t>
  </si>
  <si>
    <t xml:space="preserve">Sony Vegas Pro 10 Professional Vídeo &amp; Audio</t>
  </si>
  <si>
    <t xml:space="preserve">SPHINX BRASIL</t>
  </si>
  <si>
    <t xml:space="preserve">Sphinx Versão 5 ou superior</t>
  </si>
  <si>
    <t xml:space="preserve">TLAB</t>
  </si>
  <si>
    <t xml:space="preserve">TLAB 7.2</t>
  </si>
  <si>
    <t xml:space="preserve">SIMUL8 CORPORATION</t>
  </si>
  <si>
    <t xml:space="preserve">Simul8 Education (Licença Educacional)</t>
  </si>
  <si>
    <t xml:space="preserve">Eberick V7 Gold e módulos: fundações, formas, master e escadas. Upgrade do Eberick V5 Gold. Licença de servidor para 20 usuários simultâneos.</t>
  </si>
  <si>
    <t xml:space="preserve">Eberick módulo de muros de arrimo, módulo de reservatórios e módulo de lajes e treliças. Licença de servidor para 20 usuários simultâneos </t>
  </si>
  <si>
    <t xml:space="preserve">RockWell Software</t>
  </si>
  <si>
    <t xml:space="preserve">Arena Factory Analyzer Professional Edition: 1 licença de servidor para 30 usuários simultâneos, com 24 meses de manutenção</t>
  </si>
  <si>
    <t xml:space="preserve">Qoppa Software</t>
  </si>
  <si>
    <t xml:space="preserve">PDF Studio Pro licença standalone</t>
  </si>
  <si>
    <t xml:space="preserve">Xilinx</t>
  </si>
  <si>
    <t xml:space="preserve">Xilinx ISE Design Suite System Edition: licença de servidor, com 20 usuários flutuantes e 36 meses de manutenção.</t>
  </si>
  <si>
    <t xml:space="preserve">OriginLab</t>
  </si>
  <si>
    <t xml:space="preserve">Origin: contrato de manutenção para 24 meses, de uma licença de servidor para 33 usuários.  Data de início do contrato a partir do término do contrato atual, 09/12/2011.</t>
  </si>
  <si>
    <t xml:space="preserve">Statistica Advanced + QC: licença de servidor (site license) para 60 usuários simultâneos com 48 meses de manutenção</t>
  </si>
  <si>
    <t xml:space="preserve">PTC</t>
  </si>
  <si>
    <t xml:space="preserve">MathCad : contrato de manutenção com 24 meses de duração para uma licença de servidor de 5 usuários simultâneos.</t>
  </si>
  <si>
    <t xml:space="preserve">MathCad vs. 15 1 licença de servidor, do tipo flutuante, com 5 usuários simultâneos. Contrato de manutenção de 24 meses.</t>
  </si>
  <si>
    <t xml:space="preserve">MathWorks</t>
  </si>
  <si>
    <t xml:space="preserve">MatLab com Simulink: contrato de manutenção com 24 meses de duração para uma licença de servidor de 63 usuários simultâneos.</t>
  </si>
  <si>
    <t xml:space="preserve">MatLab Matrix Laboratory. Licença de servidor para 20 usuários simultâneos com 24 meses de manutenção.</t>
  </si>
  <si>
    <t xml:space="preserve">MatLAB R2010b (ou Superior) Completo e Simulink (Signal Processing Toolbox) Licença de uso em rede</t>
  </si>
  <si>
    <t xml:space="preserve">CADENCE</t>
  </si>
  <si>
    <t xml:space="preserve">Orcad: contrato de manutenção com 24 meses de duração para uma licença de servidor de 15 usuários.</t>
  </si>
  <si>
    <t xml:space="preserve">SYSTÈMES SOLIDWORKS Corp</t>
  </si>
  <si>
    <t xml:space="preserve">Solid Works: contrato de manutenção com 36 meses de duração para uma licença de servidor de 30 usuários</t>
  </si>
  <si>
    <t xml:space="preserve">SolidWorks Education Edition Network 2010-2011 Class Pack 45 user</t>
  </si>
  <si>
    <t xml:space="preserve">ALTIUM</t>
  </si>
  <si>
    <t xml:space="preserve">Altium Designer AD10: licença de servidor para 10 usuários simultâneos, com 12 meses de manutenção</t>
  </si>
  <si>
    <t xml:space="preserve">Protel - Altium Designer 10</t>
  </si>
  <si>
    <t xml:space="preserve">ELIPSE SOFTWARE</t>
  </si>
  <si>
    <t xml:space="preserve">ELIPSE E3 Studio: licença de servidor para 15 usuários simultâneos</t>
  </si>
  <si>
    <t xml:space="preserve">POWERSIM Inc.</t>
  </si>
  <si>
    <t xml:space="preserve">Powersim Pro 9: licença de servidor para 6 usuários simultâneos. Com os módulos: Motor Drive, Digital Control, Thermal, Renewable Energy,m SimCoupler Module, MagCoupler Module, MagCoupler-RT Module, PsimBook Exercises, SimCoder plus General Hardware, SmartCtrl Software</t>
  </si>
  <si>
    <t xml:space="preserve">ANSOFT</t>
  </si>
  <si>
    <t xml:space="preserve">ANSOFT Academic Research EM: programa para simulação numérica multifísica, incluindo as ferramentas: Simplorer Advanced e PExprt.  Licença com no mínimo 5 usuários simultâneos.</t>
  </si>
  <si>
    <t xml:space="preserve">ANSOFT Academic Teaching EM: programa para simulação numérica multifísica, incluindo as ferramentas: Simplorer Advanced e PExprt. Licença com no mínimo 25 usuários simultâneos.</t>
  </si>
  <si>
    <t xml:space="preserve">DIgSilent - Power System Engineering and Software </t>
  </si>
  <si>
    <t xml:space="preserve">DIgSILENT PowerFactory 4 Education, licença de servidor para 25 usuários, incluindo a instalação e suporte.</t>
  </si>
  <si>
    <t xml:space="preserve">MacKichan</t>
  </si>
  <si>
    <t xml:space="preserve">Scientific WorkPlace 5.5 ou superio para windowsr: licença acadêmica, de servidor, com 1 usuário flutuante.</t>
  </si>
  <si>
    <t xml:space="preserve">CAD Alvest: licença stand alone </t>
  </si>
  <si>
    <t xml:space="preserve">Absoft</t>
  </si>
  <si>
    <t xml:space="preserve">Absoft Pro Fortran Compiler Suite for Windows: licença stand alone</t>
  </si>
  <si>
    <t xml:space="preserve">Intel</t>
  </si>
  <si>
    <t xml:space="preserve">Compilador Fortran Intel - Educacional: licença stand alone</t>
  </si>
  <si>
    <t xml:space="preserve">Geo Slope</t>
  </si>
  <si>
    <t xml:space="preserve">Slop/W: licença stand alone</t>
  </si>
  <si>
    <t xml:space="preserve">Plaxis 2D 2010: licença stand alone</t>
  </si>
  <si>
    <t xml:space="preserve">LUA (Licença de Uso Acadêmica)
Utilização: Exclusiva para laboratórios de sala de aula para fins de ensino ou pesquisa
Produto: RAD STUDIO 2010 Enterprise</t>
  </si>
  <si>
    <t xml:space="preserve">OriginLAb</t>
  </si>
  <si>
    <t xml:space="preserve">Microcal Origin 8.5 (ou superior)
Concurrent users - Student
</t>
  </si>
  <si>
    <t xml:space="preserve">SPSS Inc. / IBM</t>
  </si>
  <si>
    <t xml:space="preserve">IBM SPSS Statistics Base Concurrent - Upgrade
</t>
  </si>
  <si>
    <t xml:space="preserve">IBM SPSS Advanced Statistics Concurrent - Upgrade
</t>
  </si>
  <si>
    <t xml:space="preserve">IBM SPSS Forecasting Concurrent - Upgrade</t>
  </si>
  <si>
    <t xml:space="preserve">IBM SPSS Exact Tests Concurrent - Upgrade</t>
  </si>
  <si>
    <t xml:space="preserve">IBM SPSS Statistics Base – Licença  Acadêmica (Concurrent - 25 para 41 usuários) – Upgrade</t>
  </si>
  <si>
    <t xml:space="preserve">IBM SPSS Data Preparation – Licença Acadêmica (Concurrent – 2 usuários) - Licença</t>
  </si>
  <si>
    <t xml:space="preserve">Thomson</t>
  </si>
  <si>
    <t xml:space="preserve">EndNote X2 windows
Licença de uso em rede</t>
  </si>
  <si>
    <t xml:space="preserve">EndNote X4 compatível com Office 2010 32 e 64 bits</t>
  </si>
  <si>
    <t xml:space="preserve">QSR</t>
  </si>
  <si>
    <t xml:space="preserve">Nvivo 9
</t>
  </si>
  <si>
    <t xml:space="preserve">GraphPad</t>
  </si>
  <si>
    <t xml:space="preserve">Licença do GraphPad Prism 5
</t>
  </si>
  <si>
    <t xml:space="preserve">Apple</t>
  </si>
  <si>
    <t xml:space="preserve">Pacote de software "Final Cut Studio" da Apple
</t>
  </si>
  <si>
    <t xml:space="preserve">Final Cut Studio Retail MB642Z/A</t>
  </si>
  <si>
    <t xml:space="preserve">Minitab</t>
  </si>
  <si>
    <t xml:space="preserve">Minitab 16 Perpetual Acadêmico</t>
  </si>
  <si>
    <t xml:space="preserve">ERDAS</t>
  </si>
  <si>
    <t xml:space="preserve">HEAK ERDAS IMAGINE 2010</t>
  </si>
  <si>
    <t xml:space="preserve">HEAK LPS 2010</t>
  </si>
  <si>
    <t xml:space="preserve">ESRI</t>
  </si>
  <si>
    <t xml:space="preserve">ArcLogistics with Tele Atlas North America (USA and Canada) and Europe Street Data Single Use Educational Teaching and Research Lab Kit</t>
  </si>
  <si>
    <t xml:space="preserve">ArcGIS Network Analyst Single Use Educational Teaching and Research Lab Kit Licence</t>
  </si>
  <si>
    <t xml:space="preserve">ArcGIS Tracking Analyst Single Use Educational Teaching and Research Lab Kit Licence</t>
  </si>
  <si>
    <t xml:space="preserve">ArcINFO (licença concurrent)</t>
  </si>
  <si>
    <t xml:space="preserve">Atualização do Software ArcView Concurrent Use</t>
  </si>
  <si>
    <t xml:space="preserve">Atualização do Software ArcGIS 3D Analyst Concurrent Use</t>
  </si>
  <si>
    <t xml:space="preserve">Atualização do Software Spatial Analyst Concurrent Use</t>
  </si>
  <si>
    <t xml:space="preserve">Atualização do Software ArcGIS Geostatistical Analyst Concurrent Use</t>
  </si>
  <si>
    <t xml:space="preserve">Atualização do Software ArcInfo Concurrent Use</t>
  </si>
  <si>
    <t xml:space="preserve">Atualização do Software ArcGIS Spatial Analyst Concurrent Use</t>
  </si>
  <si>
    <t xml:space="preserve">Atualização do Software ArcGIS Server Advanced Enterprise</t>
  </si>
  <si>
    <t xml:space="preserve">Atualização do Software ArcGIS Server Data Interoperability
Advanced Enterprise</t>
  </si>
  <si>
    <t xml:space="preserve">Licença de uso educacional do sofware ARC Editor, desenvolvido pela ESRI, sub-produto do pacote ARC GIS, software com plataforma de geoprocessamento com patentes e direitos autorais.</t>
  </si>
  <si>
    <t xml:space="preserve">Licença de uso educacional do sofware ARC View, desenvolvido pela ESRI, sub-produto do pacote ARC GIS, software com plataforma de geoprocessamento com patentes e direitos autorais.</t>
  </si>
  <si>
    <t xml:space="preserve">FBDE|NEXION</t>
  </si>
  <si>
    <t xml:space="preserve">Workmap Geomarketing</t>
  </si>
  <si>
    <t xml:space="preserve">GeoStudio</t>
  </si>
  <si>
    <t xml:space="preserve">Trackmaker Pro - Software para processamento de dados GPS</t>
  </si>
  <si>
    <t xml:space="preserve">Acoustica</t>
  </si>
  <si>
    <t xml:space="preserve">Mixcraft 5</t>
  </si>
  <si>
    <t xml:space="preserve">Golden Softwarwe</t>
  </si>
  <si>
    <t xml:space="preserve">Surfer Versão 10</t>
  </si>
  <si>
    <t xml:space="preserve">Google</t>
  </si>
  <si>
    <t xml:space="preserve">SketchUp PRO 8 Edu/Network</t>
  </si>
  <si>
    <t xml:space="preserve">* Projeto 1 - CEART -FINEP/GUILHERME SAUERBRONN DE BARROS</t>
  </si>
  <si>
    <t xml:space="preserve">* Projeto 2 - FAED - FINEP / Projeto FINEP.</t>
  </si>
  <si>
    <t xml:space="preserve">* Projeto 3 - FAED - PAP9  - Grupo de Pesquisa em Informação - Profa Gisela Eggert Steindel</t>
  </si>
  <si>
    <t xml:space="preserve">* Alguns softwares não possuem 3 orçamentos pois possuem revenda exclusiva ou porque as empresas contatadas não se interessaram em encaminhar orçamentos por tratar-se de licitação.</t>
  </si>
  <si>
    <t xml:space="preserve">VALORES A TRANSFERIR POR CENTRO DE CUSTO</t>
  </si>
  <si>
    <t xml:space="preserve">VALOR</t>
  </si>
  <si>
    <t xml:space="preserve">LUA (Licença de Uso Acadêmica)
Utilização: Exclusiva para laboratórios de sala de aula para fins de ensino ou pesquisa. Produto: RAD STUDIO 2010 Enterprise</t>
  </si>
  <si>
    <t xml:space="preserve">IBM SPSS Statistics Base Concurrent - Upgrade</t>
  </si>
  <si>
    <t xml:space="preserve">IBM SPSS Advanced Statistics Concurrent - Upgrade</t>
  </si>
  <si>
    <t xml:space="preserve">TOTAL</t>
  </si>
  <si>
    <t xml:space="preserve">PLANILHA PARA EDITAL</t>
  </si>
  <si>
    <t xml:space="preserve">Lote</t>
  </si>
  <si>
    <r>
      <rPr>
        <b val="true"/>
        <sz val="10"/>
        <rFont val="Arial"/>
        <family val="2"/>
      </rPr>
      <t xml:space="preserve">Sparx Systems - Enterprise Architect Academic - </t>
    </r>
    <r>
      <rPr>
        <sz val="10"/>
        <rFont val="Arial"/>
        <family val="2"/>
      </rPr>
      <t xml:space="preserve">subscrição de 24 meses</t>
    </r>
  </si>
  <si>
    <r>
      <rPr>
        <b val="true"/>
        <sz val="10"/>
        <rFont val="Arial"/>
        <family val="2"/>
      </rPr>
      <t xml:space="preserve">AUTODESK - Architecture Engineering Construction Collection IC </t>
    </r>
    <r>
      <rPr>
        <sz val="10"/>
        <rFont val="Arial"/>
        <family val="2"/>
      </rPr>
      <t xml:space="preserve">New Single-user 3-YR Subscription with Basic Support SPZD ELD WIN</t>
    </r>
  </si>
  <si>
    <r>
      <rPr>
        <b val="true"/>
        <sz val="10"/>
        <rFont val="Arial"/>
        <family val="2"/>
      </rPr>
      <t xml:space="preserve">AUTODESK - Architecture Engineering Construction Collection IC </t>
    </r>
    <r>
      <rPr>
        <sz val="10"/>
        <rFont val="Arial"/>
        <family val="2"/>
      </rPr>
      <t xml:space="preserve">New Multi-user 3-YR Subscription with Basic Support SPZD ELD WIN</t>
    </r>
  </si>
  <si>
    <t xml:space="preserve">AltoQI - AltoQI EBERICK V10 PRO</t>
  </si>
  <si>
    <r>
      <rPr>
        <b val="true"/>
        <sz val="10"/>
        <rFont val="Arial"/>
        <family val="2"/>
      </rPr>
      <t xml:space="preserve">AltoQI - AltoQI QiBuilder PS1 </t>
    </r>
    <r>
      <rPr>
        <sz val="10"/>
        <rFont val="Arial"/>
        <family val="2"/>
      </rPr>
      <t xml:space="preserve">(QIHidrosanitário, QIIncêndio, QIElétrico, QISPDA, QIEditor de Armaduras)</t>
    </r>
  </si>
  <si>
    <r>
      <rPr>
        <b val="true"/>
        <sz val="10"/>
        <rFont val="Arial"/>
        <family val="2"/>
      </rPr>
      <t xml:space="preserve">AltoQI - AltoQI EBERICK</t>
    </r>
    <r>
      <rPr>
        <sz val="10"/>
        <rFont val="Arial"/>
        <family val="2"/>
      </rPr>
      <t xml:space="preserve">, atualização de versão V7 Gold número de série 147825 para a versão V10 PLENA, licença de servidor, para 20 usuários simultâneos</t>
    </r>
  </si>
  <si>
    <r>
      <rPr>
        <b val="true"/>
        <sz val="10"/>
        <rFont val="Arial"/>
        <family val="2"/>
      </rPr>
      <t xml:space="preserve">ADOBE - Adobe Creative Cloud</t>
    </r>
    <r>
      <rPr>
        <sz val="10"/>
        <rFont val="Arial"/>
        <family val="2"/>
      </rPr>
      <t xml:space="preserve"> - subscrição de 24 meses</t>
    </r>
  </si>
  <si>
    <r>
      <rPr>
        <b val="true"/>
        <sz val="10"/>
        <rFont val="Arial"/>
        <family val="2"/>
      </rPr>
      <t xml:space="preserve">COMSOL - COMSOL Multiphysics </t>
    </r>
    <r>
      <rPr>
        <sz val="10"/>
        <rFont val="Arial"/>
        <family val="2"/>
      </rPr>
      <t xml:space="preserve">(Licença CKL / subscrição de 24 meses)</t>
    </r>
  </si>
  <si>
    <r>
      <rPr>
        <b val="true"/>
        <sz val="10"/>
        <rFont val="Arial"/>
        <family val="2"/>
      </rPr>
      <t xml:space="preserve">ALTIUM - ALTIUM Designer Academic</t>
    </r>
    <r>
      <rPr>
        <sz val="10"/>
        <rFont val="Arial"/>
        <family val="2"/>
      </rPr>
      <t xml:space="preserve"> - on-demand, complete, versão single site 2016 - 1 licença de servidor, para 20 usuários simultâneos, com direito de uso por 4 anos.</t>
    </r>
  </si>
  <si>
    <r>
      <rPr>
        <b val="true"/>
        <sz val="10"/>
        <rFont val="Arial"/>
        <family val="2"/>
      </rPr>
      <t xml:space="preserve">Powersim - PSIM  Professional</t>
    </r>
    <r>
      <rPr>
        <sz val="10"/>
        <rFont val="Arial"/>
        <family val="2"/>
      </rPr>
      <t xml:space="preserve"> - 1 licença permanente, de servidor, com direito a 10 usuários simultâneos, sistema completo com câmera de aquisição. Atualização do software por no mínimo por 36 meses.</t>
    </r>
  </si>
  <si>
    <r>
      <rPr>
        <b val="true"/>
        <sz val="10"/>
        <rFont val="Arial"/>
        <family val="2"/>
      </rPr>
      <t xml:space="preserve">MATLAB - </t>
    </r>
    <r>
      <rPr>
        <sz val="10"/>
        <rFont val="Arial"/>
        <family val="2"/>
      </rPr>
      <t xml:space="preserve">Matlab -  Contrato de manutenção da licença 622120. Manutenção de 24 meses de um servidor de licença para 63 usuários simultâneos que contempla os itens: Robust Control Toolbox, Optimization Toolbox, SimPowerSystems, Simulink, Signal Processing Toolbox, </t>
    </r>
  </si>
  <si>
    <r>
      <rPr>
        <b val="true"/>
        <sz val="10"/>
        <rFont val="Arial"/>
        <family val="2"/>
      </rPr>
      <t xml:space="preserve">MATLAB - </t>
    </r>
    <r>
      <rPr>
        <sz val="10"/>
        <rFont val="Arial"/>
        <family val="2"/>
      </rPr>
      <t xml:space="preserve">Matlab - Incluir esses itens na licença 622120. DSP SYSTEM, GLOBAL OPTIMIZATION, AEROSPACE, COMPUTER VISION SYSTEM, MODEL PREDICTIVE CONTROL, AEROSPACE BLOCKSET, MATLAB CODER, MATLAB REPORT GENERETOR, MAPPING, STATISTICS AND MACHINE</t>
    </r>
    <r>
      <rPr>
        <b val="true"/>
        <sz val="10"/>
        <rFont val="Arial"/>
        <family val="2"/>
      </rPr>
      <t xml:space="preserve"> </t>
    </r>
  </si>
  <si>
    <r>
      <rPr>
        <b val="true"/>
        <sz val="10"/>
        <rFont val="Arial"/>
        <family val="2"/>
      </rPr>
      <t xml:space="preserve">GABI - </t>
    </r>
    <r>
      <rPr>
        <sz val="10"/>
        <rFont val="Arial"/>
        <family val="2"/>
      </rPr>
      <t xml:space="preserve">Gabi Professional Academy - uma licença permanente standalone da versão mais atualizada do software.</t>
    </r>
  </si>
  <si>
    <r>
      <rPr>
        <b val="true"/>
        <sz val="10"/>
        <rFont val="Arial"/>
        <family val="2"/>
      </rPr>
      <t xml:space="preserve">GABI</t>
    </r>
    <r>
      <rPr>
        <sz val="10"/>
        <rFont val="Arial"/>
        <family val="2"/>
      </rPr>
      <t xml:space="preserve"> - Ext. DB XIV Constuction Materials Academy</t>
    </r>
  </si>
  <si>
    <r>
      <rPr>
        <b val="true"/>
        <sz val="10"/>
        <rFont val="Arial"/>
        <family val="2"/>
      </rPr>
      <t xml:space="preserve">GABI - </t>
    </r>
    <r>
      <rPr>
        <sz val="10"/>
        <rFont val="Arial"/>
        <family val="2"/>
      </rPr>
      <t xml:space="preserve">Ext. DB IX End of life Academy</t>
    </r>
  </si>
  <si>
    <r>
      <rPr>
        <b val="true"/>
        <sz val="10"/>
        <rFont val="Arial"/>
        <family val="2"/>
      </rPr>
      <t xml:space="preserve">EDGECAM - </t>
    </r>
    <r>
      <rPr>
        <sz val="10"/>
        <rFont val="Arial"/>
        <family val="2"/>
      </rPr>
      <t xml:space="preserve">EDGECAM 2016 R2 EDUCATIONA STANDALONE SYSTEM - uma licença permanente, com pós processador, atualização e suporte por 4 anos.</t>
    </r>
  </si>
  <si>
    <r>
      <rPr>
        <b val="true"/>
        <sz val="10"/>
        <rFont val="Arial"/>
        <family val="2"/>
      </rPr>
      <t xml:space="preserve">COLOR MEASUREMENT - </t>
    </r>
    <r>
      <rPr>
        <sz val="10"/>
        <rFont val="Arial"/>
        <family val="2"/>
      </rPr>
      <t xml:space="preserve">Color Measurement Software: compatível com o equipamento SHIMADZU UV-VIS-NIR modelo 3600 plus, number 20667449</t>
    </r>
  </si>
  <si>
    <r>
      <rPr>
        <b val="true"/>
        <sz val="10"/>
        <rFont val="Arial"/>
        <family val="2"/>
      </rPr>
      <t xml:space="preserve">STATISTICA - </t>
    </r>
    <r>
      <rPr>
        <sz val="10"/>
        <rFont val="Arial"/>
        <family val="2"/>
      </rPr>
      <t xml:space="preserve">STATISTICA ULTIMATE ACADEMIC BUNDLE: versão 13 ou superior, direito de uso de licença de servidor por 60 meses, para 60 usuários simultâneos</t>
    </r>
  </si>
  <si>
    <r>
      <rPr>
        <b val="true"/>
        <sz val="10"/>
        <rFont val="Arial"/>
        <family val="2"/>
      </rPr>
      <t xml:space="preserve">SIMAPRO - SIMAPRO PHP</t>
    </r>
    <r>
      <rPr>
        <sz val="10"/>
        <rFont val="Arial"/>
        <family val="2"/>
      </rPr>
      <t xml:space="preserve">, versão 8 ou superior, licença acadêmica, permanente, com dois anos de manutenção, para 1 instalação local</t>
    </r>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quot;R$ &quot;#,##0.00"/>
  </numFmts>
  <fonts count="16">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20"/>
      <name val="Arial"/>
      <family val="2"/>
    </font>
    <font>
      <b val="true"/>
      <sz val="22"/>
      <name val="Arial"/>
      <family val="2"/>
    </font>
    <font>
      <b val="true"/>
      <sz val="20"/>
      <name val="Arial"/>
      <family val="2"/>
    </font>
    <font>
      <b val="true"/>
      <sz val="11"/>
      <name val="Arial"/>
      <family val="2"/>
    </font>
    <font>
      <b val="true"/>
      <sz val="10"/>
      <name val="Arial"/>
      <family val="2"/>
    </font>
    <font>
      <sz val="11"/>
      <name val="Arial"/>
      <family val="2"/>
    </font>
    <font>
      <sz val="10"/>
      <color rgb="FF000000"/>
      <name val="Arial"/>
      <family val="2"/>
    </font>
    <font>
      <b val="true"/>
      <sz val="10"/>
      <color rgb="FF000000"/>
      <name val="Arial"/>
      <family val="2"/>
    </font>
    <font>
      <sz val="10"/>
      <name val="Arial Unicode MS"/>
      <family val="2"/>
    </font>
    <font>
      <b val="true"/>
      <sz val="14"/>
      <name val="Arial"/>
      <family val="2"/>
    </font>
  </fonts>
  <fills count="8">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medium"/>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thick"/>
      <right style="thin"/>
      <top style="thin"/>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ck"/>
      <right style="thin"/>
      <top/>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90" wrapText="true" indent="0" shrinkToFit="false"/>
      <protection locked="true" hidden="false"/>
    </xf>
    <xf numFmtId="164" fontId="9" fillId="4" borderId="4" xfId="0" applyFont="true" applyBorder="true" applyAlignment="true" applyProtection="false">
      <alignment horizontal="center" vertical="center" textRotation="90" wrapText="true" indent="0" shrinkToFit="false"/>
      <protection locked="true" hidden="false"/>
    </xf>
    <xf numFmtId="164" fontId="9" fillId="4" borderId="5" xfId="0" applyFont="true" applyBorder="true" applyAlignment="true" applyProtection="false">
      <alignment horizontal="center" vertical="center" textRotation="90" wrapText="true" indent="0" shrinkToFit="false"/>
      <protection locked="true" hidden="false"/>
    </xf>
    <xf numFmtId="164" fontId="4" fillId="4" borderId="3" xfId="20" applyFont="true" applyBorder="true" applyAlignment="true" applyProtection="true">
      <alignment horizontal="center" vertical="center" textRotation="90" wrapText="true" indent="0" shrinkToFit="false"/>
      <protection locked="true" hidden="false"/>
    </xf>
    <xf numFmtId="166" fontId="10" fillId="4" borderId="3" xfId="0" applyFont="true" applyBorder="true" applyAlignment="true" applyProtection="false">
      <alignment horizontal="center" vertical="center" textRotation="90" wrapText="true" indent="0" shrinkToFit="false"/>
      <protection locked="true" hidden="false"/>
    </xf>
    <xf numFmtId="166" fontId="10" fillId="4" borderId="6" xfId="0" applyFont="true" applyBorder="true" applyAlignment="true" applyProtection="false">
      <alignment horizontal="center" vertical="center" textRotation="9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11" fillId="5" borderId="8" xfId="0" applyFont="true" applyBorder="true" applyAlignment="true" applyProtection="false">
      <alignment horizontal="general" vertical="center" textRotation="0" wrapText="true" indent="0" shrinkToFit="false"/>
      <protection locked="true" hidden="false"/>
    </xf>
    <xf numFmtId="166" fontId="11" fillId="5"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2" fillId="4" borderId="19" xfId="24" applyFont="true" applyBorder="true" applyAlignment="true" applyProtection="true">
      <alignment horizontal="left"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7" fontId="0" fillId="4" borderId="21" xfId="0" applyFont="true" applyBorder="true" applyAlignment="true" applyProtection="false">
      <alignment horizontal="center" vertical="center" textRotation="0" wrapText="false" indent="0" shrinkToFit="false"/>
      <protection locked="true" hidden="false"/>
    </xf>
    <xf numFmtId="165" fontId="0" fillId="4" borderId="22" xfId="0" applyFont="true" applyBorder="true" applyAlignment="true" applyProtection="false">
      <alignment horizontal="center" vertical="center" textRotation="0" wrapText="true" indent="0" shrinkToFit="false"/>
      <protection locked="true" hidden="false"/>
    </xf>
    <xf numFmtId="165" fontId="0" fillId="4" borderId="19" xfId="0" applyFont="true" applyBorder="true" applyAlignment="true" applyProtection="false">
      <alignment horizontal="center" vertical="center" textRotation="0" wrapText="true" indent="0" shrinkToFit="false"/>
      <protection locked="true" hidden="false"/>
    </xf>
    <xf numFmtId="165" fontId="0" fillId="4" borderId="15" xfId="0" applyFont="true" applyBorder="true" applyAlignment="true" applyProtection="false">
      <alignment horizontal="center" vertical="center" textRotation="0" wrapText="true" indent="0" shrinkToFit="false"/>
      <protection locked="true" hidden="false"/>
    </xf>
    <xf numFmtId="165" fontId="0" fillId="4" borderId="20" xfId="0" applyFont="true" applyBorder="true" applyAlignment="true" applyProtection="false">
      <alignment horizontal="center" vertical="center" textRotation="0" wrapText="true" indent="0" shrinkToFit="false"/>
      <protection locked="true" hidden="false"/>
    </xf>
    <xf numFmtId="165" fontId="0" fillId="4" borderId="23" xfId="0" applyFont="true" applyBorder="true" applyAlignment="true" applyProtection="false">
      <alignment horizontal="center" vertical="center" textRotation="0" wrapText="true" indent="0" shrinkToFit="false"/>
      <protection locked="true" hidden="false"/>
    </xf>
    <xf numFmtId="166" fontId="0" fillId="4" borderId="24" xfId="0" applyFont="true" applyBorder="true" applyAlignment="true" applyProtection="false">
      <alignment horizontal="center" vertical="center" textRotation="0" wrapText="true" indent="0" shrinkToFit="false"/>
      <protection locked="true" hidden="false"/>
    </xf>
    <xf numFmtId="166" fontId="0" fillId="4" borderId="25" xfId="0" applyFont="true" applyBorder="true" applyAlignment="true" applyProtection="false">
      <alignment horizontal="center" vertical="center" textRotation="0" wrapText="true" indent="0" shrinkToFit="false"/>
      <protection locked="true" hidden="false"/>
    </xf>
    <xf numFmtId="164" fontId="12" fillId="0" borderId="19" xfId="24"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6" fontId="0" fillId="4" borderId="2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0" fillId="4" borderId="11" xfId="0" applyFont="true" applyBorder="true" applyAlignment="true" applyProtection="false">
      <alignment horizontal="center" vertical="center" textRotation="0" wrapText="true" indent="0" shrinkToFit="false"/>
      <protection locked="true" hidden="false"/>
    </xf>
    <xf numFmtId="165" fontId="0" fillId="4" borderId="26" xfId="0" applyFont="true" applyBorder="true" applyAlignment="true" applyProtection="fals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10" fillId="5" borderId="8" xfId="0" applyFont="true" applyBorder="true" applyAlignment="true" applyProtection="false">
      <alignment horizontal="general" vertical="center" textRotation="0" wrapText="false" indent="0" shrinkToFit="false"/>
      <protection locked="true" hidden="false"/>
    </xf>
    <xf numFmtId="166" fontId="0" fillId="5" borderId="8" xfId="0" applyFont="true" applyBorder="true" applyAlignment="true" applyProtection="false">
      <alignment horizontal="general" vertical="center" textRotation="0" wrapText="false" indent="0" shrinkToFit="false"/>
      <protection locked="true" hidden="false"/>
    </xf>
    <xf numFmtId="166" fontId="0" fillId="5" borderId="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true" indent="0" shrinkToFit="false"/>
      <protection locked="true" hidden="false"/>
    </xf>
    <xf numFmtId="165" fontId="0" fillId="4" borderId="31" xfId="0" applyFont="true" applyBorder="true" applyAlignment="true" applyProtection="false">
      <alignment horizontal="center" vertical="center" textRotation="0" wrapText="true" indent="0" shrinkToFit="false"/>
      <protection locked="true" hidden="false"/>
    </xf>
    <xf numFmtId="166" fontId="0" fillId="4"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2" fillId="0" borderId="29" xfId="24"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12" fillId="4" borderId="11" xfId="24" applyFont="true" applyBorder="true" applyAlignment="true" applyProtection="true">
      <alignment horizontal="left"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5" fontId="0" fillId="4" borderId="14" xfId="0" applyFont="true" applyBorder="true" applyAlignment="true" applyProtection="false">
      <alignment horizontal="center" vertical="center" textRotation="0" wrapText="true" indent="0" shrinkToFit="false"/>
      <protection locked="true" hidden="false"/>
    </xf>
    <xf numFmtId="165" fontId="0" fillId="4" borderId="12" xfId="0" applyFont="true" applyBorder="true" applyAlignment="true" applyProtection="false">
      <alignment horizontal="center" vertical="center" textRotation="0" wrapText="true" indent="0" shrinkToFit="false"/>
      <protection locked="true" hidden="false"/>
    </xf>
    <xf numFmtId="165" fontId="0" fillId="4" borderId="37" xfId="0" applyFont="true" applyBorder="true" applyAlignment="true" applyProtection="false">
      <alignment horizontal="center" vertical="center" textRotation="0" wrapText="true" indent="0" shrinkToFit="false"/>
      <protection locked="true" hidden="false"/>
    </xf>
    <xf numFmtId="165" fontId="0" fillId="4" borderId="38"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5" fontId="0" fillId="4" borderId="3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center" vertical="center" textRotation="0" wrapText="true" indent="0" shrinkToFit="false"/>
      <protection locked="true" hidden="false"/>
    </xf>
    <xf numFmtId="165" fontId="0" fillId="4" borderId="28" xfId="0" applyFont="true" applyBorder="true" applyAlignment="true" applyProtection="false">
      <alignment horizontal="center" vertical="center" textRotation="0" wrapText="true" indent="0" shrinkToFit="false"/>
      <protection locked="true" hidden="false"/>
    </xf>
    <xf numFmtId="164" fontId="0" fillId="4" borderId="19" xfId="24" applyFont="true" applyBorder="true" applyAlignment="true" applyProtection="true">
      <alignment horizontal="left" vertical="center" textRotation="0" wrapText="true" indent="0" shrinkToFit="false"/>
      <protection locked="true" hidden="false"/>
    </xf>
    <xf numFmtId="164" fontId="0" fillId="0" borderId="19" xfId="24" applyFont="true" applyBorder="true" applyAlignment="true" applyProtection="true">
      <alignment horizontal="left" vertical="center" textRotation="0" wrapText="true" indent="0" shrinkToFit="false"/>
      <protection locked="true" hidden="false"/>
    </xf>
    <xf numFmtId="164" fontId="0" fillId="0" borderId="29" xfId="24" applyFont="true" applyBorder="true" applyAlignment="true" applyProtection="tru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true" indent="0" shrinkToFit="false"/>
      <protection locked="true" hidden="false"/>
    </xf>
    <xf numFmtId="164" fontId="0" fillId="4" borderId="32"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4" fontId="12" fillId="0" borderId="19" xfId="29" applyFont="true" applyBorder="true" applyAlignment="true" applyProtection="false">
      <alignment horizontal="left" vertical="center" textRotation="0" wrapText="true" indent="0" shrinkToFit="false"/>
      <protection locked="true" hidden="false"/>
    </xf>
    <xf numFmtId="165" fontId="0" fillId="0" borderId="43"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12" fillId="4" borderId="19" xfId="29" applyFont="true" applyBorder="true" applyAlignment="true" applyProtection="false">
      <alignment horizontal="left" vertical="center" textRotation="0" wrapText="tru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5" fontId="0" fillId="4" borderId="4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2" fillId="0" borderId="30" xfId="29"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center" vertical="center" textRotation="0" wrapText="true" indent="0" shrinkToFit="false"/>
      <protection locked="true" hidden="false"/>
    </xf>
    <xf numFmtId="164" fontId="10" fillId="5" borderId="46" xfId="0" applyFont="true" applyBorder="true" applyAlignment="true" applyProtection="false">
      <alignment horizontal="general"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true" indent="0" shrinkToFit="false"/>
      <protection locked="true" hidden="false"/>
    </xf>
    <xf numFmtId="164" fontId="13" fillId="5" borderId="7" xfId="25" applyFont="true" applyBorder="true" applyAlignment="true" applyProtection="true">
      <alignment horizontal="general" vertical="center" textRotation="0" wrapText="true" indent="0" shrinkToFit="false"/>
      <protection locked="true" hidden="false"/>
    </xf>
    <xf numFmtId="164" fontId="13" fillId="5" borderId="8" xfId="25" applyFont="true" applyBorder="true" applyAlignment="true" applyProtection="true">
      <alignment horizontal="general" vertical="center" textRotation="0" wrapText="true" indent="0" shrinkToFit="false"/>
      <protection locked="true" hidden="false"/>
    </xf>
    <xf numFmtId="166" fontId="12" fillId="5" borderId="8" xfId="25" applyFont="true" applyBorder="true" applyAlignment="true" applyProtection="true">
      <alignment horizontal="general" vertical="center" textRotation="0" wrapText="true" indent="0" shrinkToFit="false"/>
      <protection locked="true" hidden="false"/>
    </xf>
    <xf numFmtId="166" fontId="12" fillId="5" borderId="9" xfId="2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5" fontId="0" fillId="4" borderId="47" xfId="0" applyFont="true" applyBorder="true" applyAlignment="true" applyProtection="false">
      <alignment horizontal="center"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5" fontId="0" fillId="4" borderId="0" xfId="0" applyFont="true" applyBorder="true" applyAlignment="true" applyProtection="false">
      <alignment horizontal="center" vertical="center" textRotation="0" wrapText="tru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5" fontId="0" fillId="4" borderId="10" xfId="0" applyFont="true" applyBorder="true" applyAlignment="true" applyProtection="false">
      <alignment horizontal="center" vertical="center" textRotation="0" wrapText="true" indent="0" shrinkToFit="false"/>
      <protection locked="true" hidden="false"/>
    </xf>
    <xf numFmtId="165" fontId="0" fillId="4" borderId="48" xfId="0" applyFont="true" applyBorder="true" applyAlignment="true" applyProtection="false">
      <alignment horizontal="center" vertical="center" textRotation="0" wrapText="true" indent="0" shrinkToFit="false"/>
      <protection locked="true" hidden="false"/>
    </xf>
    <xf numFmtId="165" fontId="0" fillId="4" borderId="49"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4" fontId="13" fillId="5" borderId="7" xfId="26" applyFont="true" applyBorder="true" applyAlignment="true" applyProtection="true">
      <alignment horizontal="general" vertical="center" textRotation="0" wrapText="true" indent="0" shrinkToFit="false"/>
      <protection locked="true" hidden="false"/>
    </xf>
    <xf numFmtId="164" fontId="13" fillId="5" borderId="8" xfId="26" applyFont="true" applyBorder="true" applyAlignment="true" applyProtection="true">
      <alignment horizontal="general" vertical="center" textRotation="0" wrapText="true" indent="0" shrinkToFit="false"/>
      <protection locked="true" hidden="false"/>
    </xf>
    <xf numFmtId="166" fontId="12" fillId="5" borderId="8" xfId="26" applyFont="true" applyBorder="true" applyAlignment="true" applyProtection="true">
      <alignment horizontal="general" vertical="center" textRotation="0" wrapText="true" indent="0" shrinkToFit="false"/>
      <protection locked="true" hidden="false"/>
    </xf>
    <xf numFmtId="166" fontId="12" fillId="5" borderId="9" xfId="26" applyFont="true" applyBorder="true" applyAlignment="true" applyProtection="true">
      <alignment horizontal="general" vertical="center" textRotation="0" wrapText="true" indent="0" shrinkToFit="false"/>
      <protection locked="true" hidden="false"/>
    </xf>
    <xf numFmtId="165" fontId="0" fillId="0" borderId="4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50"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3" fillId="5" borderId="7" xfId="27" applyFont="true" applyBorder="true" applyAlignment="true" applyProtection="true">
      <alignment horizontal="general"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true" indent="0" shrinkToFit="false"/>
      <protection locked="true" hidden="false"/>
    </xf>
    <xf numFmtId="166" fontId="12" fillId="5" borderId="8" xfId="27" applyFont="true" applyBorder="true" applyAlignment="true" applyProtection="true">
      <alignment horizontal="general" vertical="center" textRotation="0" wrapText="true" indent="0" shrinkToFit="false"/>
      <protection locked="true" hidden="false"/>
    </xf>
    <xf numFmtId="166" fontId="12" fillId="5" borderId="9" xfId="27" applyFont="true" applyBorder="true" applyAlignment="true" applyProtection="true">
      <alignment horizontal="general"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5" fontId="0" fillId="4" borderId="51" xfId="0" applyFont="true" applyBorder="true" applyAlignment="true" applyProtection="false">
      <alignment horizontal="center" vertical="center" textRotation="0" wrapText="true" indent="0" shrinkToFit="false"/>
      <protection locked="true" hidden="false"/>
    </xf>
    <xf numFmtId="164" fontId="13" fillId="5" borderId="46" xfId="27"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4" fontId="12" fillId="4" borderId="29" xfId="0" applyFont="true" applyBorder="true" applyAlignment="true" applyProtection="fals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5" fontId="0" fillId="4" borderId="33"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true" indent="0" shrinkToFit="false"/>
      <protection locked="true" hidden="false"/>
    </xf>
    <xf numFmtId="166" fontId="0" fillId="4" borderId="3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48" xfId="0" applyFont="true" applyBorder="true" applyAlignment="true" applyProtection="false">
      <alignment horizontal="center" vertical="center" textRotation="0" wrapText="true" indent="0" shrinkToFit="false"/>
      <protection locked="true" hidden="false"/>
    </xf>
    <xf numFmtId="165" fontId="0" fillId="0" borderId="5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4" borderId="29"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4" borderId="16" xfId="0" applyFont="true" applyBorder="true" applyAlignment="true" applyProtection="false">
      <alignment horizontal="left"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5" fontId="0" fillId="4" borderId="52" xfId="0" applyFont="true" applyBorder="true" applyAlignment="true" applyProtection="false">
      <alignment horizontal="center" vertical="center" textRotation="0" wrapText="true" indent="0" shrinkToFit="false"/>
      <protection locked="true" hidden="false"/>
    </xf>
    <xf numFmtId="166" fontId="0" fillId="4" borderId="53" xfId="0"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true">
      <alignment horizontal="left" vertical="center" textRotation="0" wrapText="true" indent="0" shrinkToFit="false"/>
      <protection locked="true" hidden="false"/>
    </xf>
    <xf numFmtId="165" fontId="0" fillId="0" borderId="49" xfId="0" applyFont="true" applyBorder="true" applyAlignment="true" applyProtection="false">
      <alignment horizontal="center"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5" fontId="0" fillId="4"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5" fontId="0" fillId="0" borderId="39" xfId="0" applyFont="true" applyBorder="true" applyAlignment="true" applyProtection="false">
      <alignment horizontal="center" vertical="center" textRotation="0" wrapText="true" indent="0" shrinkToFit="false"/>
      <protection locked="true" hidden="false"/>
    </xf>
    <xf numFmtId="165" fontId="0" fillId="4" borderId="50"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4" fontId="12" fillId="4" borderId="0" xfId="28" applyFont="true" applyBorder="true" applyAlignment="true" applyProtection="true">
      <alignment horizontal="left" vertical="center" textRotation="0" wrapText="true" indent="0" shrinkToFit="false"/>
      <protection locked="true" hidden="false"/>
    </xf>
    <xf numFmtId="164" fontId="12" fillId="0" borderId="11" xfId="28" applyFont="true" applyBorder="true" applyAlignment="true" applyProtection="true">
      <alignment horizontal="left" vertical="center" textRotation="0" wrapText="true" indent="0" shrinkToFit="false"/>
      <protection locked="true" hidden="false"/>
    </xf>
    <xf numFmtId="164" fontId="12" fillId="4" borderId="19" xfId="28" applyFont="true" applyBorder="true" applyAlignment="true" applyProtection="true">
      <alignment horizontal="left" vertical="center" textRotation="0" wrapText="true" indent="0" shrinkToFit="false"/>
      <protection locked="true" hidden="false"/>
    </xf>
    <xf numFmtId="164" fontId="12" fillId="0" borderId="19" xfId="28" applyFont="true" applyBorder="true" applyAlignment="true" applyProtection="tru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0" fillId="4" borderId="40" xfId="0" applyFont="true" applyBorder="true" applyAlignment="true" applyProtection="false">
      <alignment horizontal="center" vertical="center" textRotation="0" wrapText="true" indent="0" shrinkToFit="false"/>
      <protection locked="true" hidden="false"/>
    </xf>
    <xf numFmtId="165" fontId="0" fillId="4" borderId="41" xfId="0" applyFont="true" applyBorder="true" applyAlignment="true" applyProtection="fals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true" indent="0" shrinkToFit="false"/>
      <protection locked="true" hidden="false"/>
    </xf>
    <xf numFmtId="165" fontId="0" fillId="4" borderId="54" xfId="0" applyFont="true" applyBorder="true" applyAlignment="true" applyProtection="false">
      <alignment horizontal="center" vertical="center" textRotation="0" wrapText="true" indent="0" shrinkToFit="false"/>
      <protection locked="true" hidden="false"/>
    </xf>
    <xf numFmtId="165" fontId="0" fillId="0" borderId="52"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5" borderId="55" xfId="27" applyFont="true" applyBorder="true" applyAlignment="true" applyProtection="true">
      <alignment horizontal="general" vertical="center" textRotation="0" wrapText="true" indent="0" shrinkToFit="false"/>
      <protection locked="true" hidden="false"/>
    </xf>
    <xf numFmtId="165" fontId="0" fillId="0" borderId="56"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left" vertical="center" textRotation="0" wrapText="true" indent="0" shrinkToFit="false"/>
      <protection locked="true" hidden="false"/>
    </xf>
    <xf numFmtId="165" fontId="0" fillId="4" borderId="42" xfId="0" applyFont="true" applyBorder="true" applyAlignment="true" applyProtection="false">
      <alignment horizontal="center" vertical="center" textRotation="0" wrapText="true" indent="0" shrinkToFit="false"/>
      <protection locked="true" hidden="false"/>
    </xf>
    <xf numFmtId="166" fontId="0" fillId="4" borderId="57" xfId="0" applyFont="true" applyBorder="true" applyAlignment="true" applyProtection="false">
      <alignment horizontal="center" vertical="center" textRotation="0" wrapText="true" indent="0" shrinkToFit="false"/>
      <protection locked="true" hidden="false"/>
    </xf>
    <xf numFmtId="166" fontId="0" fillId="0" borderId="5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4" borderId="15" xfId="28" applyFont="true" applyBorder="true" applyAlignment="true" applyProtection="true">
      <alignment horizontal="left" vertical="center" textRotation="0" wrapText="true" indent="0" shrinkToFit="false"/>
      <protection locked="true" hidden="false"/>
    </xf>
    <xf numFmtId="165" fontId="0" fillId="4" borderId="58" xfId="0" applyFont="true" applyBorder="true" applyAlignment="true" applyProtection="false">
      <alignment horizontal="center" vertical="center" textRotation="0" wrapText="true" indent="0" shrinkToFit="false"/>
      <protection locked="true" hidden="false"/>
    </xf>
    <xf numFmtId="166" fontId="0" fillId="4" borderId="59"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0" fillId="0" borderId="55" xfId="0" applyFont="true" applyBorder="true" applyAlignment="true" applyProtection="false">
      <alignment horizontal="general" vertical="center" textRotation="0" wrapText="false" indent="0" shrinkToFit="false"/>
      <protection locked="true" hidden="false"/>
    </xf>
    <xf numFmtId="168" fontId="8" fillId="3" borderId="0" xfId="0" applyFont="true" applyBorder="fals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5" fontId="10" fillId="4" borderId="10" xfId="0" applyFont="true" applyBorder="true" applyAlignment="true" applyProtection="false">
      <alignment horizontal="center" vertical="center" textRotation="90" wrapText="true" indent="0" shrinkToFit="false"/>
      <protection locked="true" hidden="false"/>
    </xf>
    <xf numFmtId="165" fontId="10" fillId="4" borderId="48" xfId="0" applyFont="true" applyBorder="true" applyAlignment="true" applyProtection="false">
      <alignment horizontal="center" vertical="center" textRotation="90" wrapText="true" indent="0" shrinkToFit="false"/>
      <protection locked="true" hidden="false"/>
    </xf>
    <xf numFmtId="166" fontId="10" fillId="4" borderId="48" xfId="0" applyFont="true" applyBorder="true" applyAlignment="true" applyProtection="false">
      <alignment horizontal="center" vertical="center" textRotation="90" wrapText="true" indent="0" shrinkToFit="false"/>
      <protection locked="true" hidden="false"/>
    </xf>
    <xf numFmtId="166" fontId="10" fillId="4" borderId="62" xfId="0" applyFont="true" applyBorder="true" applyAlignment="true" applyProtection="false">
      <alignment horizontal="center" vertical="center" textRotation="90" wrapText="true" indent="0" shrinkToFit="false"/>
      <protection locked="true" hidden="false"/>
    </xf>
    <xf numFmtId="166" fontId="9" fillId="5" borderId="8" xfId="0" applyFont="tru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4" borderId="19" xfId="0" applyFont="true" applyBorder="true" applyAlignment="true" applyProtection="false">
      <alignment horizontal="center" vertical="center" textRotation="0" wrapText="false" indent="0" shrinkToFit="false"/>
      <protection locked="true" hidden="false"/>
    </xf>
    <xf numFmtId="165" fontId="0" fillId="4"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4" borderId="28"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10" fillId="5"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false" indent="0" shrinkToFit="false"/>
      <protection locked="true" hidden="false"/>
    </xf>
    <xf numFmtId="166" fontId="0" fillId="4" borderId="2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true" applyProtection="false">
      <alignment horizontal="center" vertical="center" textRotation="0" wrapText="tru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3" fillId="5" borderId="8" xfId="25" applyFont="true" applyBorder="true" applyAlignment="true" applyProtection="true">
      <alignment horizontal="general" vertical="center" textRotation="0" wrapText="true" indent="0" shrinkToFit="false"/>
      <protection locked="true" hidden="false"/>
    </xf>
    <xf numFmtId="164" fontId="13" fillId="0" borderId="0" xfId="25" applyFont="true" applyBorder="true" applyAlignment="true" applyProtection="true">
      <alignment horizontal="general" vertical="center" textRotation="0" wrapText="true" indent="0" shrinkToFit="false"/>
      <protection locked="true" hidden="false"/>
    </xf>
    <xf numFmtId="166" fontId="0" fillId="4" borderId="51" xfId="0" applyFont="true" applyBorder="true" applyAlignment="true" applyProtection="false">
      <alignment horizontal="center" vertical="center" textRotation="0" wrapText="false" indent="0" shrinkToFit="false"/>
      <protection locked="true" hidden="false"/>
    </xf>
    <xf numFmtId="166" fontId="13" fillId="5" borderId="8" xfId="26" applyFont="true" applyBorder="true" applyAlignment="true" applyProtection="true">
      <alignment horizontal="general" vertical="center" textRotation="0" wrapText="true" indent="0" shrinkToFit="false"/>
      <protection locked="true" hidden="false"/>
    </xf>
    <xf numFmtId="164" fontId="13" fillId="0" borderId="0" xfId="26" applyFont="true" applyBorder="true" applyAlignment="true" applyProtection="true">
      <alignment horizontal="general"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6" fontId="0" fillId="0" borderId="51"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true" indent="0" shrinkToFit="false"/>
      <protection locked="true" hidden="false"/>
    </xf>
    <xf numFmtId="164" fontId="13" fillId="0" borderId="0" xfId="27" applyFont="true" applyBorder="true" applyAlignment="true" applyProtection="true">
      <alignment horizontal="general"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5" fontId="0" fillId="4" borderId="1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true" indent="0" shrinkToFit="false"/>
      <protection locked="true" hidden="false"/>
    </xf>
    <xf numFmtId="166" fontId="13" fillId="5" borderId="55" xfId="27" applyFont="true" applyBorder="true" applyAlignment="true" applyProtection="tru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false" indent="0" shrinkToFit="false"/>
      <protection locked="true" hidden="false"/>
    </xf>
    <xf numFmtId="164" fontId="13" fillId="0" borderId="0" xfId="27" applyFont="true" applyBorder="true" applyAlignment="true" applyProtection="true">
      <alignment horizontal="general"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4" borderId="41"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6" fontId="0" fillId="0" borderId="5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false" indent="0" shrinkToFit="false"/>
      <protection locked="true" hidden="false"/>
    </xf>
    <xf numFmtId="166" fontId="0" fillId="4" borderId="62" xfId="0" applyFont="true" applyBorder="true" applyAlignment="true" applyProtection="false">
      <alignment horizontal="center" vertical="center" textRotation="0" wrapText="false" indent="0" shrinkToFit="false"/>
      <protection locked="true" hidden="false"/>
    </xf>
    <xf numFmtId="164" fontId="15" fillId="3" borderId="28"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5" fontId="15" fillId="3" borderId="28" xfId="0" applyFont="true" applyBorder="true" applyAlignment="true" applyProtection="false">
      <alignment horizontal="center" vertical="top" textRotation="0" wrapText="false" indent="0" shrinkToFit="false"/>
      <protection locked="true" hidden="false"/>
    </xf>
    <xf numFmtId="166" fontId="15" fillId="0" borderId="5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9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4" fontId="0" fillId="7" borderId="19" xfId="0" applyFont="true" applyBorder="true" applyAlignment="true" applyProtection="false">
      <alignment horizontal="center" vertical="center" textRotation="0" wrapText="false" indent="0" shrinkToFit="false"/>
      <protection locked="true" hidden="false"/>
    </xf>
    <xf numFmtId="164" fontId="10" fillId="7" borderId="19" xfId="0" applyFont="true" applyBorder="true" applyAlignment="true" applyProtection="false">
      <alignment horizontal="left" vertical="center" textRotation="0" wrapText="true" indent="0" shrinkToFit="false"/>
      <protection locked="true" hidden="false"/>
    </xf>
    <xf numFmtId="164" fontId="0" fillId="7" borderId="0" xfId="0" applyFont="fals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10" fillId="6" borderId="19"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iperlink 2" xfId="21"/>
    <cellStyle name="Moeda [0] 2" xfId="22"/>
    <cellStyle name="Moeda [0] 3" xfId="23"/>
    <cellStyle name="Normal 2" xfId="24"/>
    <cellStyle name="Normal 3" xfId="25"/>
    <cellStyle name="Normal 4" xfId="26"/>
    <cellStyle name="Normal 5" xfId="27"/>
    <cellStyle name="Normal 6" xfId="28"/>
    <cellStyle name="Normal 7"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ftware.com.br/" TargetMode="External"/><Relationship Id="rId2" Type="http://schemas.openxmlformats.org/officeDocument/2006/relationships/hyperlink" Target="http://www.mathworks.com/" TargetMode="External"/><Relationship Id="rId3" Type="http://schemas.openxmlformats.org/officeDocument/2006/relationships/hyperlink" Target="http://www.aple.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55" colorId="64" zoomScale="85" zoomScaleNormal="70" zoomScalePageLayoutView="85" workbookViewId="0">
      <selection pane="topLeft" activeCell="E154" activeCellId="0" sqref="E154"/>
    </sheetView>
  </sheetViews>
  <sheetFormatPr defaultColWidth="9.13671875" defaultRowHeight="25.5" zeroHeight="false" outlineLevelRow="0" outlineLevelCol="0"/>
  <cols>
    <col collapsed="false" customWidth="true" hidden="false" outlineLevel="0" max="1" min="1" style="1" width="18.28"/>
    <col collapsed="false" customWidth="true" hidden="false" outlineLevel="0" max="2" min="2" style="2" width="6.41"/>
    <col collapsed="false" customWidth="true" hidden="false" outlineLevel="0" max="3" min="3" style="3" width="50.56"/>
    <col collapsed="false" customWidth="true" hidden="false" outlineLevel="0" max="4" min="4" style="2" width="14.41"/>
    <col collapsed="false" customWidth="true" hidden="false" outlineLevel="0" max="5" min="5" style="2" width="9.99"/>
    <col collapsed="false" customWidth="true" hidden="false" outlineLevel="0" max="17" min="6" style="2" width="4.28"/>
    <col collapsed="false" customWidth="true" hidden="false" outlineLevel="0" max="20" min="18" style="4" width="4.28"/>
    <col collapsed="false" customWidth="true" hidden="false" outlineLevel="0" max="21" min="21" style="2" width="4.28"/>
    <col collapsed="false" customWidth="true" hidden="false" outlineLevel="0" max="22" min="22" style="2" width="7.14"/>
    <col collapsed="false" customWidth="true" hidden="false" outlineLevel="0" max="23" min="23" style="4" width="8.14"/>
    <col collapsed="false" customWidth="true" hidden="false" outlineLevel="0" max="25" min="24" style="5" width="8.14"/>
    <col collapsed="false" customWidth="true" hidden="false" outlineLevel="0" max="29" min="26" style="5" width="8.28"/>
    <col collapsed="false" customWidth="false" hidden="false" outlineLevel="0" max="30" min="30" style="5" width="9.14"/>
    <col collapsed="false" customWidth="true" hidden="false" outlineLevel="0" max="31" min="31" style="5" width="7.14"/>
    <col collapsed="false" customWidth="false" hidden="false" outlineLevel="0" max="33" min="32" style="5" width="9.14"/>
    <col collapsed="false" customWidth="true" hidden="false" outlineLevel="0" max="34" min="34" style="5" width="9.28"/>
    <col collapsed="false" customWidth="false" hidden="false" outlineLevel="0" max="35" min="35" style="5" width="9.14"/>
    <col collapsed="false" customWidth="true" hidden="false" outlineLevel="0" max="36" min="36" style="5" width="8.28"/>
    <col collapsed="false" customWidth="false" hidden="false" outlineLevel="0" max="37" min="37" style="5" width="9.14"/>
    <col collapsed="false" customWidth="true" hidden="false" outlineLevel="0" max="38" min="38" style="5" width="9.28"/>
    <col collapsed="false" customWidth="true" hidden="false" outlineLevel="0" max="39" min="39" style="5" width="8.28"/>
    <col collapsed="false" customWidth="false" hidden="false" outlineLevel="0" max="40" min="40" style="5" width="9.14"/>
    <col collapsed="false" customWidth="true" hidden="false" outlineLevel="0" max="42" min="41" style="5" width="8.14"/>
    <col collapsed="false" customWidth="true" hidden="false" outlineLevel="0" max="44" min="43" style="5" width="8.28"/>
    <col collapsed="false" customWidth="true" hidden="false" outlineLevel="0" max="45" min="45" style="5" width="8.14"/>
    <col collapsed="false" customWidth="true" hidden="false" outlineLevel="0" max="46" min="46" style="5" width="9.28"/>
    <col collapsed="false" customWidth="false" hidden="false" outlineLevel="0" max="47" min="47" style="5" width="9.14"/>
    <col collapsed="false" customWidth="true" hidden="false" outlineLevel="0" max="48" min="48" style="5" width="8.28"/>
    <col collapsed="false" customWidth="true" hidden="false" outlineLevel="0" max="49" min="49" style="5" width="6.85"/>
    <col collapsed="false" customWidth="true" hidden="false" outlineLevel="0" max="50" min="50" style="6" width="7.14"/>
    <col collapsed="false" customWidth="true" hidden="false" outlineLevel="0" max="51" min="51" style="6" width="8.14"/>
    <col collapsed="false" customWidth="true" hidden="false" outlineLevel="0" max="53" min="52" style="4" width="6.85"/>
    <col collapsed="false" customWidth="true" hidden="false" outlineLevel="0" max="54" min="54" style="4" width="8.14"/>
    <col collapsed="false" customWidth="true" hidden="false" outlineLevel="0" max="56" min="55" style="4" width="6.56"/>
    <col collapsed="false" customWidth="true" hidden="false" outlineLevel="0" max="57" min="57" style="4" width="6.85"/>
    <col collapsed="false" customWidth="true" hidden="false" outlineLevel="0" max="60" min="58" style="4" width="8.28"/>
    <col collapsed="false" customWidth="true" hidden="false" outlineLevel="0" max="61" min="61" style="4" width="9.28"/>
    <col collapsed="false" customWidth="true" hidden="false" outlineLevel="0" max="66" min="62" style="4" width="8.28"/>
    <col collapsed="false" customWidth="true" hidden="false" outlineLevel="0" max="67" min="67" style="4" width="7.14"/>
    <col collapsed="false" customWidth="true" hidden="false" outlineLevel="0" max="71" min="68" style="4" width="8.28"/>
    <col collapsed="false" customWidth="true" hidden="false" outlineLevel="0" max="72" min="72" style="4" width="9.99"/>
    <col collapsed="false" customWidth="true" hidden="false" outlineLevel="0" max="73" min="73" style="4" width="8.14"/>
    <col collapsed="false" customWidth="true" hidden="false" outlineLevel="0" max="74" min="74" style="4" width="6.85"/>
    <col collapsed="false" customWidth="true" hidden="false" outlineLevel="0" max="77" min="75" style="4" width="8.14"/>
    <col collapsed="false" customWidth="true" hidden="false" outlineLevel="0" max="78" min="78" style="4" width="8.28"/>
    <col collapsed="false" customWidth="true" hidden="false" outlineLevel="0" max="79" min="79" style="4" width="9.28"/>
    <col collapsed="false" customWidth="true" hidden="false" outlineLevel="0" max="80" min="80" style="4" width="6.85"/>
    <col collapsed="false" customWidth="true" hidden="false" outlineLevel="0" max="81" min="81" style="7" width="8.85"/>
    <col collapsed="false" customWidth="true" hidden="false" outlineLevel="0" max="82" min="82" style="7" width="31.99"/>
    <col collapsed="false" customWidth="false" hidden="false" outlineLevel="0" max="257" min="83" style="4" width="9.14"/>
  </cols>
  <sheetData>
    <row r="1" s="9" customFormat="true" ht="28.5"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row>
    <row r="2" s="9" customFormat="true" ht="27" hidden="false" customHeight="fals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row>
    <row r="3" s="9" customFormat="true" ht="102.75" hidden="false" customHeight="false" outlineLevel="0" collapsed="false">
      <c r="A3" s="11" t="s">
        <v>2</v>
      </c>
      <c r="B3" s="12" t="s">
        <v>3</v>
      </c>
      <c r="C3" s="12" t="s">
        <v>4</v>
      </c>
      <c r="D3" s="12" t="s">
        <v>5</v>
      </c>
      <c r="E3" s="13" t="s">
        <v>6</v>
      </c>
      <c r="F3" s="13" t="s">
        <v>7</v>
      </c>
      <c r="G3" s="13" t="s">
        <v>8</v>
      </c>
      <c r="H3" s="13" t="s">
        <v>9</v>
      </c>
      <c r="I3" s="13" t="s">
        <v>10</v>
      </c>
      <c r="J3" s="13" t="s">
        <v>11</v>
      </c>
      <c r="K3" s="13" t="s">
        <v>12</v>
      </c>
      <c r="L3" s="13" t="s">
        <v>13</v>
      </c>
      <c r="M3" s="13" t="s">
        <v>14</v>
      </c>
      <c r="N3" s="13" t="s">
        <v>15</v>
      </c>
      <c r="O3" s="13" t="s">
        <v>16</v>
      </c>
      <c r="P3" s="13" t="s">
        <v>17</v>
      </c>
      <c r="Q3" s="13" t="s">
        <v>18</v>
      </c>
      <c r="R3" s="13" t="s">
        <v>19</v>
      </c>
      <c r="S3" s="13" t="s">
        <v>20</v>
      </c>
      <c r="T3" s="13" t="s">
        <v>21</v>
      </c>
      <c r="U3" s="13" t="s">
        <v>22</v>
      </c>
      <c r="V3" s="14" t="s">
        <v>23</v>
      </c>
      <c r="W3" s="15" t="s">
        <v>24</v>
      </c>
      <c r="X3" s="13" t="s">
        <v>25</v>
      </c>
      <c r="Y3" s="13" t="s">
        <v>26</v>
      </c>
      <c r="Z3" s="13" t="s">
        <v>27</v>
      </c>
      <c r="AA3" s="13" t="s">
        <v>28</v>
      </c>
      <c r="AB3" s="13" t="s">
        <v>29</v>
      </c>
      <c r="AC3" s="13" t="s">
        <v>30</v>
      </c>
      <c r="AD3" s="13" t="s">
        <v>31</v>
      </c>
      <c r="AE3" s="13" t="s">
        <v>32</v>
      </c>
      <c r="AF3" s="13" t="s">
        <v>33</v>
      </c>
      <c r="AG3" s="13" t="s">
        <v>34</v>
      </c>
      <c r="AH3" s="13" t="s">
        <v>35</v>
      </c>
      <c r="AI3" s="13" t="s">
        <v>36</v>
      </c>
      <c r="AJ3" s="13" t="s">
        <v>37</v>
      </c>
      <c r="AK3" s="13" t="s">
        <v>38</v>
      </c>
      <c r="AL3" s="13" t="s">
        <v>39</v>
      </c>
      <c r="AM3" s="13" t="s">
        <v>40</v>
      </c>
      <c r="AN3" s="13" t="s">
        <v>41</v>
      </c>
      <c r="AO3" s="13" t="s">
        <v>42</v>
      </c>
      <c r="AP3" s="13" t="s">
        <v>43</v>
      </c>
      <c r="AQ3" s="13" t="s">
        <v>44</v>
      </c>
      <c r="AR3" s="13" t="s">
        <v>45</v>
      </c>
      <c r="AS3" s="16" t="s">
        <v>46</v>
      </c>
      <c r="AT3" s="13" t="s">
        <v>47</v>
      </c>
      <c r="AU3" s="13" t="s">
        <v>48</v>
      </c>
      <c r="AV3" s="13" t="s">
        <v>49</v>
      </c>
      <c r="AW3" s="13" t="s">
        <v>50</v>
      </c>
      <c r="AX3" s="13" t="s">
        <v>51</v>
      </c>
      <c r="AY3" s="16" t="s">
        <v>52</v>
      </c>
      <c r="AZ3" s="13" t="s">
        <v>53</v>
      </c>
      <c r="BA3" s="13" t="s">
        <v>54</v>
      </c>
      <c r="BB3" s="13" t="s">
        <v>55</v>
      </c>
      <c r="BC3" s="13" t="s">
        <v>56</v>
      </c>
      <c r="BD3" s="13" t="s">
        <v>57</v>
      </c>
      <c r="BE3" s="13" t="s">
        <v>58</v>
      </c>
      <c r="BF3" s="13" t="s">
        <v>59</v>
      </c>
      <c r="BG3" s="13" t="s">
        <v>60</v>
      </c>
      <c r="BH3" s="16" t="s">
        <v>61</v>
      </c>
      <c r="BI3" s="13" t="s">
        <v>62</v>
      </c>
      <c r="BJ3" s="13" t="s">
        <v>37</v>
      </c>
      <c r="BK3" s="13" t="s">
        <v>63</v>
      </c>
      <c r="BL3" s="13" t="s">
        <v>64</v>
      </c>
      <c r="BM3" s="13" t="s">
        <v>65</v>
      </c>
      <c r="BN3" s="13" t="s">
        <v>66</v>
      </c>
      <c r="BO3" s="13" t="s">
        <v>67</v>
      </c>
      <c r="BP3" s="13" t="s">
        <v>68</v>
      </c>
      <c r="BQ3" s="13" t="s">
        <v>69</v>
      </c>
      <c r="BR3" s="13" t="s">
        <v>70</v>
      </c>
      <c r="BS3" s="13" t="s">
        <v>71</v>
      </c>
      <c r="BT3" s="13" t="s">
        <v>72</v>
      </c>
      <c r="BU3" s="13" t="s">
        <v>73</v>
      </c>
      <c r="BV3" s="13" t="s">
        <v>74</v>
      </c>
      <c r="BW3" s="13" t="s">
        <v>75</v>
      </c>
      <c r="BX3" s="13" t="s">
        <v>76</v>
      </c>
      <c r="BY3" s="13" t="s">
        <v>77</v>
      </c>
      <c r="BZ3" s="13" t="s">
        <v>78</v>
      </c>
      <c r="CA3" s="13" t="s">
        <v>79</v>
      </c>
      <c r="CB3" s="13" t="s">
        <v>80</v>
      </c>
      <c r="CC3" s="17" t="s">
        <v>81</v>
      </c>
      <c r="CD3" s="18" t="s">
        <v>82</v>
      </c>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1"/>
      <c r="CD4" s="22"/>
    </row>
    <row r="5" s="9" customFormat="true" ht="25.5" hidden="false" customHeight="false" outlineLevel="0" collapsed="false">
      <c r="A5" s="23" t="n">
        <v>1</v>
      </c>
      <c r="B5" s="24" t="n">
        <v>1</v>
      </c>
      <c r="C5" s="25" t="s">
        <v>84</v>
      </c>
      <c r="D5" s="24" t="s">
        <v>85</v>
      </c>
      <c r="E5" s="24" t="s">
        <v>86</v>
      </c>
      <c r="F5" s="24"/>
      <c r="G5" s="24"/>
      <c r="H5" s="24" t="n">
        <v>1</v>
      </c>
      <c r="I5" s="24" t="n">
        <v>1</v>
      </c>
      <c r="J5" s="24" t="n">
        <v>5</v>
      </c>
      <c r="K5" s="24"/>
      <c r="L5" s="24"/>
      <c r="M5" s="24"/>
      <c r="N5" s="24" t="n">
        <v>3</v>
      </c>
      <c r="O5" s="24"/>
      <c r="P5" s="24"/>
      <c r="Q5" s="24" t="n">
        <v>1</v>
      </c>
      <c r="R5" s="24"/>
      <c r="S5" s="24" t="n">
        <v>1</v>
      </c>
      <c r="T5" s="26"/>
      <c r="U5" s="26"/>
      <c r="V5" s="27" t="n">
        <f aca="false">SUM(F5:U5)</f>
        <v>12</v>
      </c>
      <c r="W5" s="28"/>
      <c r="X5" s="29"/>
      <c r="Y5" s="29"/>
      <c r="Z5" s="29" t="n">
        <v>4708</v>
      </c>
      <c r="AA5" s="29"/>
      <c r="AB5" s="29"/>
      <c r="AC5" s="29"/>
      <c r="AD5" s="29"/>
      <c r="AE5" s="29"/>
      <c r="AF5" s="29"/>
      <c r="AG5" s="29"/>
      <c r="AH5" s="29"/>
      <c r="AI5" s="29"/>
      <c r="AJ5" s="29"/>
      <c r="AK5" s="29"/>
      <c r="AL5" s="29"/>
      <c r="AM5" s="29"/>
      <c r="AN5" s="29"/>
      <c r="AO5" s="29"/>
      <c r="AP5" s="29"/>
      <c r="AQ5" s="29"/>
      <c r="AR5" s="29"/>
      <c r="AS5" s="29"/>
      <c r="AT5" s="29"/>
      <c r="AU5" s="29"/>
      <c r="AV5" s="29" t="n">
        <v>2745.9</v>
      </c>
      <c r="AW5" s="30"/>
      <c r="AX5" s="29"/>
      <c r="AY5" s="30"/>
      <c r="AZ5" s="29"/>
      <c r="BA5" s="30"/>
      <c r="BB5" s="29"/>
      <c r="BC5" s="30"/>
      <c r="BD5" s="29"/>
      <c r="BE5" s="30"/>
      <c r="BF5" s="29"/>
      <c r="BG5" s="30"/>
      <c r="BH5" s="31"/>
      <c r="BI5" s="29"/>
      <c r="BJ5" s="29"/>
      <c r="BK5" s="29"/>
      <c r="BL5" s="29" t="n">
        <v>2786</v>
      </c>
      <c r="BM5" s="29" t="n">
        <v>2976.25</v>
      </c>
      <c r="BN5" s="29" t="n">
        <v>2786</v>
      </c>
      <c r="BO5" s="29"/>
      <c r="BP5" s="29" t="n">
        <v>9000</v>
      </c>
      <c r="BQ5" s="29"/>
      <c r="BR5" s="29"/>
      <c r="BS5" s="29"/>
      <c r="BT5" s="29"/>
      <c r="BU5" s="29"/>
      <c r="BV5" s="29"/>
      <c r="BW5" s="29"/>
      <c r="BX5" s="31"/>
      <c r="BY5" s="32"/>
      <c r="BZ5" s="30"/>
      <c r="CA5" s="32"/>
      <c r="CB5" s="33"/>
      <c r="CC5" s="34" t="n">
        <f aca="false">AVERAGE(W5:CB5)</f>
        <v>4167.025</v>
      </c>
      <c r="CD5" s="34" t="n">
        <f aca="false">V5*CC5</f>
        <v>50004.3</v>
      </c>
    </row>
    <row r="6" s="9" customFormat="true" ht="12.75" hidden="false" customHeight="false" outlineLevel="0" collapsed="false">
      <c r="A6" s="23"/>
      <c r="B6" s="35" t="n">
        <v>2</v>
      </c>
      <c r="C6" s="36" t="s">
        <v>87</v>
      </c>
      <c r="D6" s="37" t="s">
        <v>88</v>
      </c>
      <c r="E6" s="38" t="s">
        <v>86</v>
      </c>
      <c r="F6" s="37" t="n">
        <v>2</v>
      </c>
      <c r="G6" s="37"/>
      <c r="H6" s="37"/>
      <c r="I6" s="37"/>
      <c r="J6" s="37"/>
      <c r="K6" s="37"/>
      <c r="L6" s="37"/>
      <c r="M6" s="37"/>
      <c r="N6" s="37" t="n">
        <v>1</v>
      </c>
      <c r="O6" s="37"/>
      <c r="P6" s="37"/>
      <c r="Q6" s="37"/>
      <c r="R6" s="37"/>
      <c r="S6" s="37"/>
      <c r="T6" s="39"/>
      <c r="U6" s="39"/>
      <c r="V6" s="40" t="n">
        <f aca="false">SUM(F6:U6)</f>
        <v>3</v>
      </c>
      <c r="W6" s="41" t="n">
        <v>563</v>
      </c>
      <c r="X6" s="42" t="n">
        <v>628</v>
      </c>
      <c r="Y6" s="42" t="n">
        <v>563</v>
      </c>
      <c r="Z6" s="42" t="n">
        <v>915</v>
      </c>
      <c r="AA6" s="42"/>
      <c r="AB6" s="42"/>
      <c r="AC6" s="42"/>
      <c r="AD6" s="42"/>
      <c r="AE6" s="42"/>
      <c r="AF6" s="42"/>
      <c r="AG6" s="42"/>
      <c r="AH6" s="42"/>
      <c r="AI6" s="42"/>
      <c r="AJ6" s="42"/>
      <c r="AK6" s="42"/>
      <c r="AL6" s="42"/>
      <c r="AM6" s="42"/>
      <c r="AN6" s="42"/>
      <c r="AO6" s="42"/>
      <c r="AP6" s="42"/>
      <c r="AQ6" s="42"/>
      <c r="AR6" s="42"/>
      <c r="AS6" s="42"/>
      <c r="AT6" s="42"/>
      <c r="AU6" s="42"/>
      <c r="AV6" s="42"/>
      <c r="AW6" s="43"/>
      <c r="AX6" s="42"/>
      <c r="AY6" s="43"/>
      <c r="AZ6" s="42" t="n">
        <v>563</v>
      </c>
      <c r="BA6" s="43" t="n">
        <v>628</v>
      </c>
      <c r="BB6" s="42"/>
      <c r="BC6" s="43"/>
      <c r="BD6" s="42"/>
      <c r="BE6" s="43"/>
      <c r="BF6" s="42"/>
      <c r="BG6" s="43"/>
      <c r="BH6" s="44"/>
      <c r="BI6" s="42"/>
      <c r="BJ6" s="42"/>
      <c r="BK6" s="42"/>
      <c r="BL6" s="42"/>
      <c r="BM6" s="42"/>
      <c r="BN6" s="42"/>
      <c r="BO6" s="42"/>
      <c r="BP6" s="42"/>
      <c r="BQ6" s="42"/>
      <c r="BR6" s="42"/>
      <c r="BS6" s="42"/>
      <c r="BT6" s="42"/>
      <c r="BU6" s="42"/>
      <c r="BV6" s="42"/>
      <c r="BW6" s="42"/>
      <c r="BX6" s="44"/>
      <c r="BY6" s="42"/>
      <c r="BZ6" s="42"/>
      <c r="CA6" s="42"/>
      <c r="CB6" s="45"/>
      <c r="CC6" s="46" t="n">
        <f aca="false">AVERAGE(W6:CB6)</f>
        <v>643.333333333333</v>
      </c>
      <c r="CD6" s="47" t="n">
        <f aca="false">V6*CC6</f>
        <v>1930</v>
      </c>
    </row>
    <row r="7" s="9" customFormat="true" ht="12.75" hidden="false" customHeight="false" outlineLevel="0" collapsed="false">
      <c r="A7" s="23"/>
      <c r="B7" s="24" t="n">
        <v>3</v>
      </c>
      <c r="C7" s="48" t="s">
        <v>89</v>
      </c>
      <c r="D7" s="49" t="s">
        <v>90</v>
      </c>
      <c r="E7" s="24" t="s">
        <v>86</v>
      </c>
      <c r="F7" s="49" t="n">
        <v>1</v>
      </c>
      <c r="G7" s="49"/>
      <c r="H7" s="49"/>
      <c r="I7" s="49"/>
      <c r="J7" s="49"/>
      <c r="K7" s="49"/>
      <c r="L7" s="49"/>
      <c r="M7" s="49"/>
      <c r="N7" s="49"/>
      <c r="O7" s="49"/>
      <c r="P7" s="49"/>
      <c r="Q7" s="49"/>
      <c r="R7" s="49"/>
      <c r="S7" s="49"/>
      <c r="T7" s="50"/>
      <c r="U7" s="50"/>
      <c r="V7" s="27" t="n">
        <f aca="false">SUM(F7:U7)</f>
        <v>1</v>
      </c>
      <c r="W7" s="51" t="n">
        <v>192</v>
      </c>
      <c r="X7" s="52" t="n">
        <v>195</v>
      </c>
      <c r="Y7" s="52" t="n">
        <v>192</v>
      </c>
      <c r="Z7" s="52" t="n">
        <v>152</v>
      </c>
      <c r="AA7" s="52"/>
      <c r="AB7" s="52"/>
      <c r="AC7" s="52"/>
      <c r="AD7" s="52"/>
      <c r="AE7" s="52"/>
      <c r="AF7" s="52"/>
      <c r="AG7" s="52"/>
      <c r="AH7" s="52"/>
      <c r="AI7" s="52"/>
      <c r="AJ7" s="52"/>
      <c r="AK7" s="52"/>
      <c r="AL7" s="52"/>
      <c r="AM7" s="52"/>
      <c r="AN7" s="52"/>
      <c r="AO7" s="52"/>
      <c r="AP7" s="52"/>
      <c r="AQ7" s="52"/>
      <c r="AR7" s="52"/>
      <c r="AS7" s="52"/>
      <c r="AT7" s="52"/>
      <c r="AU7" s="52"/>
      <c r="AV7" s="52"/>
      <c r="AW7" s="30"/>
      <c r="AX7" s="52"/>
      <c r="AY7" s="30"/>
      <c r="AZ7" s="52"/>
      <c r="BA7" s="30"/>
      <c r="BB7" s="52"/>
      <c r="BC7" s="30"/>
      <c r="BD7" s="52"/>
      <c r="BE7" s="30"/>
      <c r="BF7" s="52"/>
      <c r="BG7" s="30"/>
      <c r="BH7" s="53"/>
      <c r="BI7" s="52"/>
      <c r="BJ7" s="52"/>
      <c r="BK7" s="52"/>
      <c r="BL7" s="52"/>
      <c r="BM7" s="52"/>
      <c r="BN7" s="52"/>
      <c r="BO7" s="52"/>
      <c r="BP7" s="52"/>
      <c r="BQ7" s="52"/>
      <c r="BR7" s="52"/>
      <c r="BS7" s="52"/>
      <c r="BT7" s="52"/>
      <c r="BU7" s="52"/>
      <c r="BV7" s="52"/>
      <c r="BW7" s="52"/>
      <c r="BX7" s="52"/>
      <c r="BY7" s="51"/>
      <c r="BZ7" s="29"/>
      <c r="CA7" s="29" t="n">
        <v>178.5</v>
      </c>
      <c r="CB7" s="54"/>
      <c r="CC7" s="55" t="n">
        <f aca="false">AVERAGE(W7:CB7)</f>
        <v>181.9</v>
      </c>
      <c r="CD7" s="55" t="n">
        <f aca="false">V7*CC7</f>
        <v>181.9</v>
      </c>
    </row>
    <row r="8" s="9" customFormat="true" ht="12.75" hidden="false" customHeight="false" outlineLevel="0" collapsed="false">
      <c r="A8" s="23"/>
      <c r="B8" s="35" t="n">
        <v>4</v>
      </c>
      <c r="C8" s="36" t="s">
        <v>91</v>
      </c>
      <c r="D8" s="37" t="s">
        <v>88</v>
      </c>
      <c r="E8" s="38" t="s">
        <v>86</v>
      </c>
      <c r="F8" s="37" t="n">
        <v>2</v>
      </c>
      <c r="G8" s="37"/>
      <c r="H8" s="37"/>
      <c r="I8" s="37"/>
      <c r="J8" s="37"/>
      <c r="K8" s="37"/>
      <c r="L8" s="37"/>
      <c r="M8" s="37"/>
      <c r="N8" s="37"/>
      <c r="O8" s="37"/>
      <c r="P8" s="37"/>
      <c r="Q8" s="37"/>
      <c r="R8" s="37"/>
      <c r="S8" s="37"/>
      <c r="T8" s="39"/>
      <c r="U8" s="39"/>
      <c r="V8" s="40" t="n">
        <f aca="false">SUM(F8:U8)</f>
        <v>2</v>
      </c>
      <c r="W8" s="41" t="n">
        <v>834</v>
      </c>
      <c r="X8" s="42" t="n">
        <v>928</v>
      </c>
      <c r="Y8" s="42" t="n">
        <v>834</v>
      </c>
      <c r="Z8" s="42" t="n">
        <v>1372</v>
      </c>
      <c r="AA8" s="42"/>
      <c r="AB8" s="42"/>
      <c r="AC8" s="42"/>
      <c r="AD8" s="42"/>
      <c r="AE8" s="42"/>
      <c r="AF8" s="42"/>
      <c r="AG8" s="42"/>
      <c r="AH8" s="42"/>
      <c r="AI8" s="42"/>
      <c r="AJ8" s="42"/>
      <c r="AK8" s="42"/>
      <c r="AL8" s="42"/>
      <c r="AM8" s="42"/>
      <c r="AN8" s="42"/>
      <c r="AO8" s="42"/>
      <c r="AP8" s="42"/>
      <c r="AQ8" s="42"/>
      <c r="AR8" s="42"/>
      <c r="AS8" s="42"/>
      <c r="AT8" s="42"/>
      <c r="AU8" s="42"/>
      <c r="AV8" s="42"/>
      <c r="AW8" s="45"/>
      <c r="AX8" s="42"/>
      <c r="AY8" s="45"/>
      <c r="AZ8" s="42"/>
      <c r="BA8" s="45"/>
      <c r="BB8" s="42"/>
      <c r="BC8" s="45"/>
      <c r="BD8" s="42"/>
      <c r="BE8" s="45"/>
      <c r="BF8" s="42"/>
      <c r="BG8" s="45"/>
      <c r="BH8" s="44"/>
      <c r="BI8" s="42"/>
      <c r="BJ8" s="42"/>
      <c r="BK8" s="42"/>
      <c r="BL8" s="42"/>
      <c r="BM8" s="42"/>
      <c r="BN8" s="42"/>
      <c r="BO8" s="42"/>
      <c r="BP8" s="42"/>
      <c r="BQ8" s="42"/>
      <c r="BR8" s="42"/>
      <c r="BS8" s="42"/>
      <c r="BT8" s="42"/>
      <c r="BU8" s="42"/>
      <c r="BV8" s="42"/>
      <c r="BW8" s="42"/>
      <c r="BX8" s="42"/>
      <c r="BY8" s="41"/>
      <c r="BZ8" s="42"/>
      <c r="CA8" s="42"/>
      <c r="CB8" s="45"/>
      <c r="CC8" s="56" t="n">
        <f aca="false">AVERAGE(W8:CB8)</f>
        <v>992</v>
      </c>
      <c r="CD8" s="47" t="n">
        <f aca="false">V8*CC8</f>
        <v>1984</v>
      </c>
    </row>
    <row r="9" s="9" customFormat="true" ht="12.75" hidden="false" customHeight="false" outlineLevel="0" collapsed="false">
      <c r="A9" s="23"/>
      <c r="B9" s="24" t="n">
        <v>5</v>
      </c>
      <c r="C9" s="48" t="s">
        <v>92</v>
      </c>
      <c r="D9" s="49" t="s">
        <v>90</v>
      </c>
      <c r="E9" s="24" t="s">
        <v>86</v>
      </c>
      <c r="F9" s="57" t="n">
        <v>1</v>
      </c>
      <c r="G9" s="57"/>
      <c r="H9" s="57"/>
      <c r="I9" s="57"/>
      <c r="J9" s="57"/>
      <c r="K9" s="57"/>
      <c r="L9" s="57"/>
      <c r="M9" s="57"/>
      <c r="N9" s="57"/>
      <c r="O9" s="57"/>
      <c r="P9" s="57"/>
      <c r="Q9" s="57"/>
      <c r="R9" s="57"/>
      <c r="S9" s="57"/>
      <c r="T9" s="58"/>
      <c r="U9" s="58"/>
      <c r="V9" s="27" t="n">
        <f aca="false">SUM(F9:U9)</f>
        <v>1</v>
      </c>
      <c r="W9" s="51" t="n">
        <v>192</v>
      </c>
      <c r="X9" s="52" t="n">
        <v>195</v>
      </c>
      <c r="Y9" s="52" t="n">
        <v>192</v>
      </c>
      <c r="Z9" s="52" t="n">
        <v>152</v>
      </c>
      <c r="AA9" s="52"/>
      <c r="AB9" s="52"/>
      <c r="AC9" s="52"/>
      <c r="AD9" s="52"/>
      <c r="AE9" s="52"/>
      <c r="AF9" s="52"/>
      <c r="AG9" s="52"/>
      <c r="AH9" s="52"/>
      <c r="AI9" s="52"/>
      <c r="AJ9" s="52"/>
      <c r="AK9" s="52"/>
      <c r="AL9" s="52"/>
      <c r="AM9" s="52"/>
      <c r="AN9" s="52"/>
      <c r="AO9" s="52"/>
      <c r="AP9" s="52"/>
      <c r="AQ9" s="52"/>
      <c r="AR9" s="52"/>
      <c r="AS9" s="52"/>
      <c r="AT9" s="52"/>
      <c r="AU9" s="52"/>
      <c r="AV9" s="52"/>
      <c r="AW9" s="30"/>
      <c r="AX9" s="52"/>
      <c r="AY9" s="30"/>
      <c r="AZ9" s="52"/>
      <c r="BA9" s="30"/>
      <c r="BB9" s="52"/>
      <c r="BC9" s="30"/>
      <c r="BD9" s="52"/>
      <c r="BE9" s="30"/>
      <c r="BF9" s="52"/>
      <c r="BG9" s="30"/>
      <c r="BH9" s="53"/>
      <c r="BI9" s="52"/>
      <c r="BJ9" s="52"/>
      <c r="BK9" s="52"/>
      <c r="BL9" s="52"/>
      <c r="BM9" s="52"/>
      <c r="BN9" s="52"/>
      <c r="BO9" s="52"/>
      <c r="BP9" s="52"/>
      <c r="BQ9" s="52"/>
      <c r="BR9" s="52"/>
      <c r="BS9" s="52"/>
      <c r="BT9" s="52"/>
      <c r="BU9" s="52"/>
      <c r="BV9" s="52"/>
      <c r="BW9" s="52"/>
      <c r="BX9" s="52"/>
      <c r="BY9" s="51"/>
      <c r="BZ9" s="52"/>
      <c r="CA9" s="52" t="n">
        <v>178.5</v>
      </c>
      <c r="CB9" s="59"/>
      <c r="CC9" s="55" t="n">
        <f aca="false">AVERAGE(W9:CB9)</f>
        <v>181.9</v>
      </c>
      <c r="CD9" s="55" t="n">
        <f aca="false">V9*CC9</f>
        <v>181.9</v>
      </c>
    </row>
    <row r="10" s="9" customFormat="true" ht="12.75" hidden="false" customHeight="false" outlineLevel="0" collapsed="false">
      <c r="A10" s="23"/>
      <c r="B10" s="35" t="n">
        <v>6</v>
      </c>
      <c r="C10" s="36" t="s">
        <v>93</v>
      </c>
      <c r="D10" s="37" t="s">
        <v>88</v>
      </c>
      <c r="E10" s="38" t="s">
        <v>86</v>
      </c>
      <c r="F10" s="37" t="n">
        <v>4</v>
      </c>
      <c r="G10" s="37" t="n">
        <v>1</v>
      </c>
      <c r="H10" s="37" t="n">
        <v>1</v>
      </c>
      <c r="I10" s="37" t="n">
        <v>7</v>
      </c>
      <c r="J10" s="37" t="n">
        <v>1</v>
      </c>
      <c r="K10" s="37" t="n">
        <v>1</v>
      </c>
      <c r="L10" s="37"/>
      <c r="M10" s="37" t="n">
        <v>1</v>
      </c>
      <c r="N10" s="37" t="n">
        <v>1</v>
      </c>
      <c r="O10" s="37"/>
      <c r="P10" s="37"/>
      <c r="Q10" s="37"/>
      <c r="R10" s="37"/>
      <c r="S10" s="37" t="n">
        <v>1</v>
      </c>
      <c r="T10" s="39" t="n">
        <v>1</v>
      </c>
      <c r="U10" s="39"/>
      <c r="V10" s="40" t="n">
        <f aca="false">SUM(F10:U10)</f>
        <v>19</v>
      </c>
      <c r="W10" s="41" t="n">
        <v>291</v>
      </c>
      <c r="X10" s="42" t="n">
        <v>322</v>
      </c>
      <c r="Y10" s="42" t="n">
        <v>291</v>
      </c>
      <c r="Z10" s="42" t="n">
        <v>663</v>
      </c>
      <c r="AA10" s="42"/>
      <c r="AB10" s="42"/>
      <c r="AC10" s="42"/>
      <c r="AD10" s="42"/>
      <c r="AE10" s="42"/>
      <c r="AF10" s="42"/>
      <c r="AG10" s="42"/>
      <c r="AH10" s="42"/>
      <c r="AI10" s="42"/>
      <c r="AJ10" s="42"/>
      <c r="AK10" s="42"/>
      <c r="AL10" s="42"/>
      <c r="AM10" s="42"/>
      <c r="AN10" s="42"/>
      <c r="AO10" s="42"/>
      <c r="AP10" s="42"/>
      <c r="AQ10" s="42"/>
      <c r="AR10" s="42"/>
      <c r="AS10" s="42"/>
      <c r="AT10" s="42"/>
      <c r="AU10" s="42"/>
      <c r="AV10" s="42"/>
      <c r="AW10" s="45"/>
      <c r="AX10" s="42"/>
      <c r="AY10" s="45"/>
      <c r="AZ10" s="42"/>
      <c r="BA10" s="45"/>
      <c r="BB10" s="42"/>
      <c r="BC10" s="45"/>
      <c r="BD10" s="42"/>
      <c r="BE10" s="45"/>
      <c r="BF10" s="42"/>
      <c r="BG10" s="45"/>
      <c r="BH10" s="44"/>
      <c r="BI10" s="42"/>
      <c r="BJ10" s="42"/>
      <c r="BK10" s="42"/>
      <c r="BL10" s="42"/>
      <c r="BM10" s="42"/>
      <c r="BN10" s="42"/>
      <c r="BO10" s="42"/>
      <c r="BP10" s="42"/>
      <c r="BQ10" s="42"/>
      <c r="BR10" s="42"/>
      <c r="BS10" s="42"/>
      <c r="BT10" s="42"/>
      <c r="BU10" s="42"/>
      <c r="BV10" s="42"/>
      <c r="BW10" s="42"/>
      <c r="BX10" s="42"/>
      <c r="BY10" s="41"/>
      <c r="BZ10" s="60"/>
      <c r="CA10" s="60"/>
      <c r="CB10" s="61"/>
      <c r="CC10" s="47" t="n">
        <f aca="false">AVERAGE(W10:CB10)</f>
        <v>391.75</v>
      </c>
      <c r="CD10" s="47" t="n">
        <f aca="false">V10*CC10</f>
        <v>7443.25</v>
      </c>
    </row>
    <row r="11" s="9" customFormat="true" ht="13.5" hidden="false" customHeight="false" outlineLevel="0" collapsed="false">
      <c r="A11" s="23"/>
      <c r="B11" s="24" t="n">
        <v>7</v>
      </c>
      <c r="C11" s="48" t="s">
        <v>94</v>
      </c>
      <c r="D11" s="49" t="s">
        <v>90</v>
      </c>
      <c r="E11" s="24" t="s">
        <v>86</v>
      </c>
      <c r="F11" s="49" t="n">
        <v>1</v>
      </c>
      <c r="G11" s="49" t="n">
        <v>1</v>
      </c>
      <c r="H11" s="49" t="n">
        <v>1</v>
      </c>
      <c r="I11" s="49" t="n">
        <v>1</v>
      </c>
      <c r="J11" s="49" t="n">
        <v>1</v>
      </c>
      <c r="K11" s="49" t="n">
        <v>1</v>
      </c>
      <c r="L11" s="49"/>
      <c r="M11" s="49" t="n">
        <v>1</v>
      </c>
      <c r="N11" s="49" t="n">
        <v>1</v>
      </c>
      <c r="O11" s="49"/>
      <c r="P11" s="49"/>
      <c r="Q11" s="49"/>
      <c r="R11" s="49"/>
      <c r="S11" s="49" t="n">
        <v>1</v>
      </c>
      <c r="T11" s="50" t="n">
        <v>1</v>
      </c>
      <c r="U11" s="50"/>
      <c r="V11" s="27" t="n">
        <f aca="false">SUM(F11:U11)</f>
        <v>10</v>
      </c>
      <c r="W11" s="51" t="n">
        <v>192</v>
      </c>
      <c r="X11" s="52" t="n">
        <v>195</v>
      </c>
      <c r="Y11" s="52" t="n">
        <v>192</v>
      </c>
      <c r="Z11" s="52" t="n">
        <v>152</v>
      </c>
      <c r="AA11" s="52"/>
      <c r="AB11" s="52"/>
      <c r="AC11" s="52"/>
      <c r="AD11" s="52"/>
      <c r="AE11" s="52"/>
      <c r="AF11" s="52"/>
      <c r="AG11" s="52"/>
      <c r="AH11" s="52"/>
      <c r="AI11" s="52"/>
      <c r="AJ11" s="52"/>
      <c r="AK11" s="52"/>
      <c r="AL11" s="52"/>
      <c r="AM11" s="52"/>
      <c r="AN11" s="52"/>
      <c r="AO11" s="52"/>
      <c r="AP11" s="52"/>
      <c r="AQ11" s="52"/>
      <c r="AR11" s="52"/>
      <c r="AS11" s="52"/>
      <c r="AT11" s="52"/>
      <c r="AU11" s="52"/>
      <c r="AV11" s="52"/>
      <c r="AW11" s="30"/>
      <c r="AX11" s="52"/>
      <c r="AY11" s="30"/>
      <c r="AZ11" s="52" t="n">
        <v>192</v>
      </c>
      <c r="BA11" s="30" t="n">
        <v>195</v>
      </c>
      <c r="BB11" s="52"/>
      <c r="BC11" s="30"/>
      <c r="BD11" s="52"/>
      <c r="BE11" s="30"/>
      <c r="BF11" s="52"/>
      <c r="BG11" s="30"/>
      <c r="BH11" s="53"/>
      <c r="BI11" s="52"/>
      <c r="BJ11" s="52"/>
      <c r="BK11" s="52"/>
      <c r="BL11" s="52"/>
      <c r="BM11" s="52"/>
      <c r="BN11" s="52"/>
      <c r="BO11" s="52"/>
      <c r="BP11" s="52"/>
      <c r="BQ11" s="52"/>
      <c r="BR11" s="52"/>
      <c r="BS11" s="52"/>
      <c r="BT11" s="52"/>
      <c r="BU11" s="52"/>
      <c r="BV11" s="52"/>
      <c r="BW11" s="52"/>
      <c r="BX11" s="53"/>
      <c r="BY11" s="62"/>
      <c r="BZ11" s="52"/>
      <c r="CA11" s="63" t="n">
        <v>178.5</v>
      </c>
      <c r="CB11" s="59"/>
      <c r="CC11" s="64" t="n">
        <f aca="false">AVERAGE(W11:CB11)</f>
        <v>185.214285714286</v>
      </c>
      <c r="CD11" s="55" t="n">
        <f aca="false">V11*CC11</f>
        <v>1852.14285714286</v>
      </c>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7"/>
      <c r="CD12" s="68"/>
    </row>
    <row r="13" s="9" customFormat="true" ht="38.25" hidden="false" customHeight="false" outlineLevel="0" collapsed="false">
      <c r="A13" s="23" t="n">
        <v>2</v>
      </c>
      <c r="B13" s="37" t="n">
        <v>8</v>
      </c>
      <c r="C13" s="36" t="s">
        <v>96</v>
      </c>
      <c r="D13" s="37" t="s">
        <v>88</v>
      </c>
      <c r="E13" s="38" t="s">
        <v>86</v>
      </c>
      <c r="F13" s="38"/>
      <c r="G13" s="38" t="n">
        <v>1</v>
      </c>
      <c r="H13" s="38" t="n">
        <v>1</v>
      </c>
      <c r="I13" s="38"/>
      <c r="J13" s="38"/>
      <c r="K13" s="38" t="n">
        <v>1</v>
      </c>
      <c r="L13" s="38"/>
      <c r="M13" s="38"/>
      <c r="N13" s="38" t="n">
        <v>21</v>
      </c>
      <c r="O13" s="38"/>
      <c r="P13" s="38"/>
      <c r="Q13" s="38"/>
      <c r="R13" s="38"/>
      <c r="S13" s="38" t="n">
        <v>40</v>
      </c>
      <c r="T13" s="69"/>
      <c r="U13" s="69"/>
      <c r="V13" s="40" t="n">
        <f aca="false">SUM(F13:U13)</f>
        <v>64</v>
      </c>
      <c r="W13" s="41"/>
      <c r="X13" s="42"/>
      <c r="Y13" s="42"/>
      <c r="Z13" s="42" t="n">
        <v>1150</v>
      </c>
      <c r="AA13" s="42"/>
      <c r="AB13" s="42"/>
      <c r="AC13" s="42"/>
      <c r="AD13" s="42"/>
      <c r="AE13" s="42"/>
      <c r="AF13" s="42"/>
      <c r="AG13" s="42"/>
      <c r="AH13" s="42"/>
      <c r="AI13" s="42"/>
      <c r="AJ13" s="42"/>
      <c r="AK13" s="42"/>
      <c r="AL13" s="42"/>
      <c r="AM13" s="42"/>
      <c r="AN13" s="42"/>
      <c r="AO13" s="42"/>
      <c r="AP13" s="42"/>
      <c r="AQ13" s="42"/>
      <c r="AR13" s="42"/>
      <c r="AS13" s="42"/>
      <c r="AT13" s="42"/>
      <c r="AU13" s="42"/>
      <c r="AV13" s="42"/>
      <c r="AW13" s="43"/>
      <c r="AX13" s="42"/>
      <c r="AY13" s="43"/>
      <c r="AZ13" s="42"/>
      <c r="BA13" s="43"/>
      <c r="BB13" s="42"/>
      <c r="BC13" s="43"/>
      <c r="BD13" s="42"/>
      <c r="BE13" s="43"/>
      <c r="BF13" s="42"/>
      <c r="BG13" s="43"/>
      <c r="BH13" s="44"/>
      <c r="BI13" s="42"/>
      <c r="BJ13" s="42"/>
      <c r="BK13" s="42"/>
      <c r="BL13" s="42" t="n">
        <v>1399</v>
      </c>
      <c r="BM13" s="42"/>
      <c r="BN13" s="42"/>
      <c r="BO13" s="42"/>
      <c r="BP13" s="42"/>
      <c r="BQ13" s="42"/>
      <c r="BR13" s="42"/>
      <c r="BS13" s="42" t="n">
        <v>1023</v>
      </c>
      <c r="BT13" s="42"/>
      <c r="BU13" s="42" t="n">
        <v>1198</v>
      </c>
      <c r="BV13" s="42"/>
      <c r="BW13" s="42" t="n">
        <v>1400</v>
      </c>
      <c r="BX13" s="44"/>
      <c r="BY13" s="60"/>
      <c r="BZ13" s="70"/>
      <c r="CA13" s="70"/>
      <c r="CB13" s="71"/>
      <c r="CC13" s="72" t="n">
        <f aca="false">AVERAGE(W13:CB13)</f>
        <v>1234</v>
      </c>
      <c r="CD13" s="47" t="n">
        <f aca="false">V13*CC13</f>
        <v>78976</v>
      </c>
    </row>
    <row r="14" s="9" customFormat="true" ht="38.25" hidden="false" customHeight="false" outlineLevel="0" collapsed="false">
      <c r="A14" s="23"/>
      <c r="B14" s="57" t="n">
        <v>9</v>
      </c>
      <c r="C14" s="48" t="s">
        <v>97</v>
      </c>
      <c r="D14" s="49" t="s">
        <v>90</v>
      </c>
      <c r="E14" s="24" t="s">
        <v>86</v>
      </c>
      <c r="F14" s="49"/>
      <c r="G14" s="49" t="n">
        <v>1</v>
      </c>
      <c r="H14" s="49" t="n">
        <v>1</v>
      </c>
      <c r="I14" s="49"/>
      <c r="J14" s="49"/>
      <c r="K14" s="49" t="n">
        <v>1</v>
      </c>
      <c r="L14" s="49"/>
      <c r="M14" s="49"/>
      <c r="N14" s="49"/>
      <c r="O14" s="49"/>
      <c r="P14" s="49"/>
      <c r="Q14" s="49"/>
      <c r="R14" s="49"/>
      <c r="S14" s="49" t="n">
        <v>1</v>
      </c>
      <c r="T14" s="50"/>
      <c r="U14" s="50"/>
      <c r="V14" s="27" t="n">
        <f aca="false">SUM(F14:U14)</f>
        <v>4</v>
      </c>
      <c r="W14" s="51"/>
      <c r="X14" s="52"/>
      <c r="Y14" s="52"/>
      <c r="Z14" s="52" t="n">
        <v>62</v>
      </c>
      <c r="AA14" s="52"/>
      <c r="AB14" s="52"/>
      <c r="AC14" s="52"/>
      <c r="AD14" s="52"/>
      <c r="AE14" s="52"/>
      <c r="AF14" s="52"/>
      <c r="AG14" s="52"/>
      <c r="AH14" s="52"/>
      <c r="AI14" s="52"/>
      <c r="AJ14" s="52"/>
      <c r="AK14" s="52"/>
      <c r="AL14" s="52"/>
      <c r="AM14" s="52"/>
      <c r="AN14" s="52"/>
      <c r="AO14" s="52"/>
      <c r="AP14" s="52"/>
      <c r="AQ14" s="52"/>
      <c r="AR14" s="52"/>
      <c r="AS14" s="52"/>
      <c r="AT14" s="52"/>
      <c r="AU14" s="52"/>
      <c r="AV14" s="52"/>
      <c r="AW14" s="30"/>
      <c r="AX14" s="52"/>
      <c r="AY14" s="30"/>
      <c r="AZ14" s="52"/>
      <c r="BA14" s="30"/>
      <c r="BB14" s="52"/>
      <c r="BC14" s="30"/>
      <c r="BD14" s="52"/>
      <c r="BE14" s="30"/>
      <c r="BF14" s="52"/>
      <c r="BG14" s="30"/>
      <c r="BH14" s="53"/>
      <c r="BI14" s="52"/>
      <c r="BJ14" s="52"/>
      <c r="BK14" s="52"/>
      <c r="BL14" s="52"/>
      <c r="BM14" s="52"/>
      <c r="BN14" s="52"/>
      <c r="BO14" s="52"/>
      <c r="BP14" s="52"/>
      <c r="BQ14" s="52"/>
      <c r="BR14" s="52"/>
      <c r="BS14" s="52"/>
      <c r="BT14" s="52"/>
      <c r="BU14" s="52"/>
      <c r="BV14" s="52"/>
      <c r="BW14" s="52"/>
      <c r="BX14" s="53"/>
      <c r="BY14" s="52"/>
      <c r="BZ14" s="52"/>
      <c r="CA14" s="52"/>
      <c r="CB14" s="59"/>
      <c r="CC14" s="64" t="n">
        <f aca="false">AVERAGE(W14:CB14)</f>
        <v>62</v>
      </c>
      <c r="CD14" s="55" t="n">
        <f aca="false">V14*CC14</f>
        <v>248</v>
      </c>
    </row>
    <row r="15" s="9" customFormat="true" ht="38.25" hidden="false" customHeight="false" outlineLevel="0" collapsed="false">
      <c r="A15" s="23"/>
      <c r="B15" s="73" t="n">
        <v>10</v>
      </c>
      <c r="C15" s="36" t="s">
        <v>98</v>
      </c>
      <c r="D15" s="37" t="s">
        <v>88</v>
      </c>
      <c r="E15" s="38" t="s">
        <v>86</v>
      </c>
      <c r="F15" s="38" t="n">
        <v>4</v>
      </c>
      <c r="G15" s="38"/>
      <c r="H15" s="38" t="n">
        <v>1</v>
      </c>
      <c r="I15" s="38" t="n">
        <v>38</v>
      </c>
      <c r="J15" s="38" t="n">
        <v>1</v>
      </c>
      <c r="K15" s="38"/>
      <c r="L15" s="38" t="n">
        <v>2</v>
      </c>
      <c r="M15" s="38" t="n">
        <v>1</v>
      </c>
      <c r="N15" s="38" t="n">
        <v>25</v>
      </c>
      <c r="O15" s="38"/>
      <c r="P15" s="38" t="n">
        <v>16</v>
      </c>
      <c r="Q15" s="38"/>
      <c r="R15" s="38"/>
      <c r="S15" s="38"/>
      <c r="T15" s="69" t="n">
        <v>1</v>
      </c>
      <c r="U15" s="69"/>
      <c r="V15" s="40" t="n">
        <f aca="false">SUM(F15:U15)</f>
        <v>89</v>
      </c>
      <c r="W15" s="41" t="n">
        <v>246.75</v>
      </c>
      <c r="X15" s="42" t="n">
        <v>288.61</v>
      </c>
      <c r="Y15" s="42" t="n">
        <v>231.75</v>
      </c>
      <c r="Z15" s="42" t="n">
        <v>345</v>
      </c>
      <c r="AA15" s="42"/>
      <c r="AB15" s="42"/>
      <c r="AC15" s="42"/>
      <c r="AD15" s="42"/>
      <c r="AE15" s="42"/>
      <c r="AF15" s="42"/>
      <c r="AG15" s="42"/>
      <c r="AH15" s="42"/>
      <c r="AI15" s="42"/>
      <c r="AJ15" s="42"/>
      <c r="AK15" s="42"/>
      <c r="AL15" s="42"/>
      <c r="AM15" s="42"/>
      <c r="AN15" s="42"/>
      <c r="AO15" s="42"/>
      <c r="AP15" s="42"/>
      <c r="AQ15" s="42"/>
      <c r="AR15" s="42"/>
      <c r="AS15" s="42"/>
      <c r="AT15" s="42"/>
      <c r="AU15" s="42"/>
      <c r="AV15" s="42"/>
      <c r="AW15" s="43"/>
      <c r="AX15" s="42"/>
      <c r="AY15" s="43"/>
      <c r="AZ15" s="42"/>
      <c r="BA15" s="43"/>
      <c r="BB15" s="42"/>
      <c r="BC15" s="43"/>
      <c r="BD15" s="42"/>
      <c r="BE15" s="43"/>
      <c r="BF15" s="42"/>
      <c r="BG15" s="43"/>
      <c r="BH15" s="44"/>
      <c r="BI15" s="42"/>
      <c r="BJ15" s="42"/>
      <c r="BK15" s="42"/>
      <c r="BL15" s="42"/>
      <c r="BM15" s="42"/>
      <c r="BN15" s="42"/>
      <c r="BO15" s="42"/>
      <c r="BP15" s="42"/>
      <c r="BQ15" s="42"/>
      <c r="BR15" s="42"/>
      <c r="BS15" s="42"/>
      <c r="BT15" s="42"/>
      <c r="BU15" s="42"/>
      <c r="BV15" s="42"/>
      <c r="BW15" s="42"/>
      <c r="BX15" s="44"/>
      <c r="BY15" s="42"/>
      <c r="BZ15" s="42"/>
      <c r="CA15" s="42"/>
      <c r="CB15" s="45"/>
      <c r="CC15" s="47" t="n">
        <f aca="false">AVERAGE(W15:CB15)</f>
        <v>278.0275</v>
      </c>
      <c r="CD15" s="47" t="n">
        <f aca="false">V15*CC15</f>
        <v>24744.4475</v>
      </c>
    </row>
    <row r="16" s="9" customFormat="true" ht="51.75" hidden="false" customHeight="false" outlineLevel="0" collapsed="false">
      <c r="A16" s="23"/>
      <c r="B16" s="74" t="n">
        <v>11</v>
      </c>
      <c r="C16" s="75" t="s">
        <v>99</v>
      </c>
      <c r="D16" s="49" t="s">
        <v>90</v>
      </c>
      <c r="E16" s="24" t="s">
        <v>86</v>
      </c>
      <c r="F16" s="74" t="n">
        <v>1</v>
      </c>
      <c r="G16" s="74"/>
      <c r="H16" s="74" t="n">
        <v>1</v>
      </c>
      <c r="I16" s="74" t="n">
        <v>2</v>
      </c>
      <c r="J16" s="74" t="n">
        <v>1</v>
      </c>
      <c r="K16" s="74"/>
      <c r="L16" s="74" t="n">
        <v>1</v>
      </c>
      <c r="M16" s="74" t="n">
        <v>1</v>
      </c>
      <c r="N16" s="74" t="n">
        <v>2</v>
      </c>
      <c r="O16" s="74"/>
      <c r="P16" s="74" t="n">
        <v>1</v>
      </c>
      <c r="Q16" s="74"/>
      <c r="R16" s="74"/>
      <c r="S16" s="74"/>
      <c r="T16" s="76" t="n">
        <v>1</v>
      </c>
      <c r="U16" s="76"/>
      <c r="V16" s="27" t="n">
        <f aca="false">SUM(F16:U16)</f>
        <v>11</v>
      </c>
      <c r="W16" s="77"/>
      <c r="X16" s="62"/>
      <c r="Y16" s="62"/>
      <c r="Z16" s="62" t="n">
        <v>62</v>
      </c>
      <c r="AA16" s="62"/>
      <c r="AB16" s="62"/>
      <c r="AC16" s="62"/>
      <c r="AD16" s="62"/>
      <c r="AE16" s="62"/>
      <c r="AF16" s="62"/>
      <c r="AG16" s="62"/>
      <c r="AH16" s="62"/>
      <c r="AI16" s="62"/>
      <c r="AJ16" s="62"/>
      <c r="AK16" s="62"/>
      <c r="AL16" s="62"/>
      <c r="AM16" s="62"/>
      <c r="AN16" s="62"/>
      <c r="AO16" s="62"/>
      <c r="AP16" s="62"/>
      <c r="AQ16" s="62"/>
      <c r="AR16" s="62"/>
      <c r="AS16" s="62"/>
      <c r="AT16" s="62"/>
      <c r="AU16" s="62"/>
      <c r="AV16" s="62"/>
      <c r="AW16" s="78"/>
      <c r="AX16" s="62"/>
      <c r="AY16" s="78"/>
      <c r="AZ16" s="62"/>
      <c r="BA16" s="78"/>
      <c r="BB16" s="62"/>
      <c r="BC16" s="78"/>
      <c r="BD16" s="62"/>
      <c r="BE16" s="78"/>
      <c r="BF16" s="62"/>
      <c r="BG16" s="78"/>
      <c r="BH16" s="79"/>
      <c r="BI16" s="62"/>
      <c r="BJ16" s="62"/>
      <c r="BK16" s="62"/>
      <c r="BL16" s="62"/>
      <c r="BM16" s="62"/>
      <c r="BN16" s="62"/>
      <c r="BO16" s="62"/>
      <c r="BP16" s="62"/>
      <c r="BQ16" s="62"/>
      <c r="BR16" s="62"/>
      <c r="BS16" s="62"/>
      <c r="BT16" s="62"/>
      <c r="BU16" s="62"/>
      <c r="BV16" s="62"/>
      <c r="BW16" s="62"/>
      <c r="BX16" s="79"/>
      <c r="BY16" s="62"/>
      <c r="BZ16" s="59"/>
      <c r="CA16" s="63"/>
      <c r="CB16" s="80"/>
      <c r="CC16" s="64" t="n">
        <f aca="false">AVERAGE(W16:CB16)</f>
        <v>62</v>
      </c>
      <c r="CD16" s="81" t="n">
        <f aca="false">V16*CC16</f>
        <v>682</v>
      </c>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7"/>
      <c r="CD17" s="68"/>
    </row>
    <row r="18" s="9" customFormat="true" ht="25.5" hidden="false" customHeight="false" outlineLevel="0" collapsed="false">
      <c r="A18" s="82" t="n">
        <v>3</v>
      </c>
      <c r="B18" s="73" t="n">
        <v>12</v>
      </c>
      <c r="C18" s="83" t="s">
        <v>101</v>
      </c>
      <c r="D18" s="37" t="s">
        <v>88</v>
      </c>
      <c r="E18" s="38" t="s">
        <v>86</v>
      </c>
      <c r="F18" s="73"/>
      <c r="G18" s="73" t="n">
        <v>2</v>
      </c>
      <c r="H18" s="73" t="n">
        <v>2</v>
      </c>
      <c r="I18" s="73" t="n">
        <v>2</v>
      </c>
      <c r="J18" s="73" t="n">
        <v>2</v>
      </c>
      <c r="K18" s="73" t="n">
        <v>2</v>
      </c>
      <c r="L18" s="73"/>
      <c r="M18" s="73" t="n">
        <v>2</v>
      </c>
      <c r="N18" s="73" t="n">
        <v>2</v>
      </c>
      <c r="O18" s="73"/>
      <c r="P18" s="73"/>
      <c r="Q18" s="73"/>
      <c r="R18" s="73"/>
      <c r="S18" s="73" t="n">
        <v>2</v>
      </c>
      <c r="T18" s="84" t="n">
        <v>3</v>
      </c>
      <c r="U18" s="84"/>
      <c r="V18" s="40" t="n">
        <f aca="false">SUM(F18:U18)</f>
        <v>19</v>
      </c>
      <c r="W18" s="85"/>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43"/>
      <c r="AX18" s="60"/>
      <c r="AY18" s="43"/>
      <c r="AZ18" s="60"/>
      <c r="BA18" s="43"/>
      <c r="BB18" s="60"/>
      <c r="BC18" s="43"/>
      <c r="BD18" s="60"/>
      <c r="BE18" s="43"/>
      <c r="BF18" s="60"/>
      <c r="BG18" s="43"/>
      <c r="BH18" s="86"/>
      <c r="BI18" s="60"/>
      <c r="BJ18" s="60"/>
      <c r="BK18" s="60"/>
      <c r="BL18" s="60" t="n">
        <v>326.71</v>
      </c>
      <c r="BM18" s="60" t="n">
        <v>358.31</v>
      </c>
      <c r="BN18" s="60"/>
      <c r="BO18" s="60"/>
      <c r="BP18" s="60"/>
      <c r="BQ18" s="60"/>
      <c r="BR18" s="60"/>
      <c r="BS18" s="60"/>
      <c r="BT18" s="60"/>
      <c r="BU18" s="60"/>
      <c r="BV18" s="60"/>
      <c r="BW18" s="60"/>
      <c r="BX18" s="86"/>
      <c r="BY18" s="87"/>
      <c r="BZ18" s="70"/>
      <c r="CA18" s="70"/>
      <c r="CB18" s="88"/>
      <c r="CC18" s="72" t="n">
        <f aca="false">AVERAGE(W18:CB18)</f>
        <v>342.51</v>
      </c>
      <c r="CD18" s="72" t="n">
        <f aca="false">V18*CC18</f>
        <v>6507.69</v>
      </c>
    </row>
    <row r="19" s="9" customFormat="true" ht="38.25" hidden="false" customHeight="false" outlineLevel="0" collapsed="false">
      <c r="A19" s="82"/>
      <c r="B19" s="57" t="n">
        <v>13</v>
      </c>
      <c r="C19" s="48" t="s">
        <v>102</v>
      </c>
      <c r="D19" s="49" t="s">
        <v>90</v>
      </c>
      <c r="E19" s="24" t="s">
        <v>86</v>
      </c>
      <c r="F19" s="57"/>
      <c r="G19" s="57" t="n">
        <v>1</v>
      </c>
      <c r="H19" s="57" t="n">
        <v>1</v>
      </c>
      <c r="I19" s="57" t="n">
        <v>1</v>
      </c>
      <c r="J19" s="57" t="n">
        <v>1</v>
      </c>
      <c r="K19" s="57" t="n">
        <v>1</v>
      </c>
      <c r="L19" s="57"/>
      <c r="M19" s="57" t="n">
        <v>1</v>
      </c>
      <c r="N19" s="57" t="n">
        <v>1</v>
      </c>
      <c r="O19" s="57"/>
      <c r="P19" s="57"/>
      <c r="Q19" s="57"/>
      <c r="R19" s="57"/>
      <c r="S19" s="57" t="n">
        <v>1</v>
      </c>
      <c r="T19" s="58" t="n">
        <v>1</v>
      </c>
      <c r="U19" s="58"/>
      <c r="V19" s="27" t="n">
        <f aca="false">SUM(F19:U19)</f>
        <v>9</v>
      </c>
      <c r="W19" s="51"/>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30"/>
      <c r="AX19" s="52"/>
      <c r="AY19" s="30"/>
      <c r="AZ19" s="52"/>
      <c r="BA19" s="30"/>
      <c r="BB19" s="52"/>
      <c r="BC19" s="30"/>
      <c r="BD19" s="52"/>
      <c r="BE19" s="30"/>
      <c r="BF19" s="52"/>
      <c r="BG19" s="30"/>
      <c r="BH19" s="53"/>
      <c r="BI19" s="52"/>
      <c r="BJ19" s="52"/>
      <c r="BK19" s="52"/>
      <c r="BL19" s="52" t="n">
        <v>326.71</v>
      </c>
      <c r="BM19" s="52" t="n">
        <v>358.31</v>
      </c>
      <c r="BN19" s="52"/>
      <c r="BO19" s="52"/>
      <c r="BP19" s="52"/>
      <c r="BQ19" s="52"/>
      <c r="BR19" s="52"/>
      <c r="BS19" s="52"/>
      <c r="BT19" s="52"/>
      <c r="BU19" s="52"/>
      <c r="BV19" s="52"/>
      <c r="BW19" s="52"/>
      <c r="BX19" s="53"/>
      <c r="BY19" s="52"/>
      <c r="BZ19" s="29"/>
      <c r="CA19" s="29"/>
      <c r="CB19" s="30"/>
      <c r="CC19" s="55" t="n">
        <f aca="false">AVERAGE(W19:CB19)</f>
        <v>342.51</v>
      </c>
      <c r="CD19" s="55" t="n">
        <f aca="false">V19*CC19</f>
        <v>3082.59</v>
      </c>
    </row>
    <row r="20" s="9" customFormat="true" ht="12.75" hidden="false" customHeight="false" outlineLevel="0" collapsed="false">
      <c r="A20" s="82"/>
      <c r="B20" s="37" t="n">
        <v>14</v>
      </c>
      <c r="C20" s="89" t="s">
        <v>103</v>
      </c>
      <c r="D20" s="37" t="s">
        <v>88</v>
      </c>
      <c r="E20" s="38" t="s">
        <v>86</v>
      </c>
      <c r="F20" s="37"/>
      <c r="G20" s="37"/>
      <c r="H20" s="37" t="n">
        <v>32</v>
      </c>
      <c r="I20" s="37"/>
      <c r="J20" s="37"/>
      <c r="K20" s="37"/>
      <c r="L20" s="37"/>
      <c r="M20" s="37"/>
      <c r="N20" s="37"/>
      <c r="O20" s="37"/>
      <c r="P20" s="37"/>
      <c r="Q20" s="37"/>
      <c r="R20" s="37"/>
      <c r="S20" s="37"/>
      <c r="T20" s="39"/>
      <c r="U20" s="39"/>
      <c r="V20" s="40" t="n">
        <f aca="false">SUM(F20:U20)</f>
        <v>32</v>
      </c>
      <c r="W20" s="41"/>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3"/>
      <c r="AX20" s="42"/>
      <c r="AY20" s="43"/>
      <c r="AZ20" s="42"/>
      <c r="BA20" s="43"/>
      <c r="BB20" s="42"/>
      <c r="BC20" s="43"/>
      <c r="BD20" s="42"/>
      <c r="BE20" s="43"/>
      <c r="BF20" s="42"/>
      <c r="BG20" s="43"/>
      <c r="BH20" s="44"/>
      <c r="BI20" s="42"/>
      <c r="BJ20" s="42"/>
      <c r="BK20" s="42"/>
      <c r="BL20" s="42"/>
      <c r="BM20" s="42"/>
      <c r="BN20" s="42"/>
      <c r="BO20" s="42"/>
      <c r="BP20" s="42"/>
      <c r="BQ20" s="42"/>
      <c r="BR20" s="42"/>
      <c r="BS20" s="42"/>
      <c r="BT20" s="42"/>
      <c r="BU20" s="42"/>
      <c r="BV20" s="42"/>
      <c r="BW20" s="42"/>
      <c r="BX20" s="44"/>
      <c r="BY20" s="42"/>
      <c r="BZ20" s="42"/>
      <c r="CA20" s="42" t="n">
        <v>228.81</v>
      </c>
      <c r="CB20" s="90" t="n">
        <v>779.24</v>
      </c>
      <c r="CC20" s="46" t="n">
        <f aca="false">AVERAGE(W20:CB20)</f>
        <v>504.025</v>
      </c>
      <c r="CD20" s="47" t="n">
        <f aca="false">V20*CC20</f>
        <v>16128.8</v>
      </c>
    </row>
    <row r="21" s="9" customFormat="true" ht="26.25" hidden="false" customHeight="false" outlineLevel="0" collapsed="false">
      <c r="A21" s="82"/>
      <c r="B21" s="91" t="n">
        <v>15</v>
      </c>
      <c r="C21" s="92" t="s">
        <v>104</v>
      </c>
      <c r="D21" s="91" t="s">
        <v>88</v>
      </c>
      <c r="E21" s="24" t="s">
        <v>86</v>
      </c>
      <c r="F21" s="91"/>
      <c r="G21" s="91"/>
      <c r="H21" s="91"/>
      <c r="I21" s="91"/>
      <c r="J21" s="91"/>
      <c r="K21" s="91"/>
      <c r="L21" s="91"/>
      <c r="M21" s="91"/>
      <c r="N21" s="91"/>
      <c r="O21" s="91"/>
      <c r="P21" s="91"/>
      <c r="Q21" s="91"/>
      <c r="R21" s="91"/>
      <c r="S21" s="91" t="n">
        <v>1</v>
      </c>
      <c r="T21" s="93"/>
      <c r="U21" s="93"/>
      <c r="V21" s="27" t="n">
        <f aca="false">SUM(F21:U21)</f>
        <v>1</v>
      </c>
      <c r="W21" s="77"/>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78"/>
      <c r="AX21" s="62"/>
      <c r="AY21" s="78"/>
      <c r="AZ21" s="62"/>
      <c r="BA21" s="78"/>
      <c r="BB21" s="62"/>
      <c r="BC21" s="78"/>
      <c r="BD21" s="62"/>
      <c r="BE21" s="78"/>
      <c r="BF21" s="62"/>
      <c r="BG21" s="78"/>
      <c r="BH21" s="79"/>
      <c r="BI21" s="62"/>
      <c r="BJ21" s="62"/>
      <c r="BK21" s="62"/>
      <c r="BL21" s="62"/>
      <c r="BM21" s="62"/>
      <c r="BN21" s="62"/>
      <c r="BO21" s="62"/>
      <c r="BP21" s="62"/>
      <c r="BQ21" s="62"/>
      <c r="BR21" s="62"/>
      <c r="BS21" s="62" t="n">
        <v>4490</v>
      </c>
      <c r="BT21" s="62"/>
      <c r="BU21" s="62"/>
      <c r="BV21" s="62"/>
      <c r="BW21" s="62"/>
      <c r="BX21" s="79"/>
      <c r="BY21" s="63"/>
      <c r="BZ21" s="94"/>
      <c r="CA21" s="94" t="n">
        <v>6227.56</v>
      </c>
      <c r="CB21" s="95"/>
      <c r="CC21" s="64" t="n">
        <f aca="false">AVERAGE(W21:CB21)</f>
        <v>5358.78</v>
      </c>
      <c r="CD21" s="81" t="n">
        <f aca="false">V21*CC21</f>
        <v>5358.78</v>
      </c>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7"/>
      <c r="CD22" s="68"/>
    </row>
    <row r="23" s="9" customFormat="true" ht="25.5" hidden="false" customHeight="false" outlineLevel="0" collapsed="false">
      <c r="A23" s="82" t="n">
        <v>4</v>
      </c>
      <c r="B23" s="73" t="n">
        <v>16</v>
      </c>
      <c r="C23" s="83" t="s">
        <v>106</v>
      </c>
      <c r="D23" s="37" t="s">
        <v>88</v>
      </c>
      <c r="E23" s="38" t="s">
        <v>86</v>
      </c>
      <c r="F23" s="73" t="n">
        <v>1</v>
      </c>
      <c r="G23" s="73"/>
      <c r="H23" s="73"/>
      <c r="I23" s="73"/>
      <c r="J23" s="73"/>
      <c r="K23" s="73"/>
      <c r="L23" s="73"/>
      <c r="M23" s="73"/>
      <c r="N23" s="73"/>
      <c r="O23" s="73"/>
      <c r="P23" s="73"/>
      <c r="Q23" s="73"/>
      <c r="R23" s="73"/>
      <c r="S23" s="73"/>
      <c r="T23" s="84"/>
      <c r="U23" s="84"/>
      <c r="V23" s="40" t="n">
        <f aca="false">SUM(F23:U23)</f>
        <v>1</v>
      </c>
      <c r="W23" s="85"/>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43"/>
      <c r="AX23" s="60"/>
      <c r="AY23" s="43"/>
      <c r="AZ23" s="60"/>
      <c r="BA23" s="43"/>
      <c r="BB23" s="60"/>
      <c r="BC23" s="43"/>
      <c r="BD23" s="60"/>
      <c r="BE23" s="43"/>
      <c r="BF23" s="60"/>
      <c r="BG23" s="43"/>
      <c r="BH23" s="86"/>
      <c r="BI23" s="60" t="n">
        <v>9371.25</v>
      </c>
      <c r="BJ23" s="60"/>
      <c r="BK23" s="60"/>
      <c r="BL23" s="60"/>
      <c r="BM23" s="60"/>
      <c r="BN23" s="60"/>
      <c r="BO23" s="60"/>
      <c r="BP23" s="60"/>
      <c r="BQ23" s="60"/>
      <c r="BR23" s="60"/>
      <c r="BS23" s="60"/>
      <c r="BT23" s="60"/>
      <c r="BU23" s="60"/>
      <c r="BV23" s="60"/>
      <c r="BW23" s="60"/>
      <c r="BX23" s="86"/>
      <c r="BY23" s="87"/>
      <c r="BZ23" s="70"/>
      <c r="CA23" s="70" t="n">
        <v>9172.44</v>
      </c>
      <c r="CB23" s="71"/>
      <c r="CC23" s="72" t="n">
        <f aca="false">AVERAGE(W23:CB23)</f>
        <v>9271.845</v>
      </c>
      <c r="CD23" s="72" t="n">
        <f aca="false">V23*CC23</f>
        <v>9271.845</v>
      </c>
    </row>
    <row r="24" s="9" customFormat="true" ht="25.5" hidden="false" customHeight="false" outlineLevel="0" collapsed="false">
      <c r="A24" s="82"/>
      <c r="B24" s="57" t="n">
        <v>17</v>
      </c>
      <c r="C24" s="48" t="s">
        <v>107</v>
      </c>
      <c r="D24" s="49" t="s">
        <v>90</v>
      </c>
      <c r="E24" s="24" t="s">
        <v>86</v>
      </c>
      <c r="F24" s="57" t="n">
        <v>1</v>
      </c>
      <c r="G24" s="57"/>
      <c r="H24" s="57"/>
      <c r="I24" s="57"/>
      <c r="J24" s="57"/>
      <c r="K24" s="57"/>
      <c r="L24" s="57"/>
      <c r="M24" s="57"/>
      <c r="N24" s="57"/>
      <c r="O24" s="57"/>
      <c r="P24" s="57"/>
      <c r="Q24" s="57"/>
      <c r="R24" s="57"/>
      <c r="S24" s="57"/>
      <c r="T24" s="58"/>
      <c r="U24" s="58"/>
      <c r="V24" s="27" t="n">
        <f aca="false">SUM(F24:U24)</f>
        <v>1</v>
      </c>
      <c r="W24" s="51"/>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30"/>
      <c r="AX24" s="52"/>
      <c r="AY24" s="30"/>
      <c r="AZ24" s="52"/>
      <c r="BA24" s="30"/>
      <c r="BB24" s="52"/>
      <c r="BC24" s="30"/>
      <c r="BD24" s="52"/>
      <c r="BE24" s="30"/>
      <c r="BF24" s="52"/>
      <c r="BG24" s="30"/>
      <c r="BH24" s="53"/>
      <c r="BI24" s="52" t="n">
        <v>9672.25</v>
      </c>
      <c r="BJ24" s="52"/>
      <c r="BK24" s="52"/>
      <c r="BL24" s="52"/>
      <c r="BM24" s="52"/>
      <c r="BN24" s="52"/>
      <c r="BO24" s="52"/>
      <c r="BP24" s="52"/>
      <c r="BQ24" s="52"/>
      <c r="BR24" s="52"/>
      <c r="BS24" s="52"/>
      <c r="BT24" s="52"/>
      <c r="BU24" s="52"/>
      <c r="BV24" s="52"/>
      <c r="BW24" s="52"/>
      <c r="BX24" s="53"/>
      <c r="BY24" s="52"/>
      <c r="BZ24" s="52"/>
      <c r="CA24" s="52"/>
      <c r="CB24" s="96"/>
      <c r="CC24" s="55" t="n">
        <f aca="false">AVERAGE(W24:CB24)</f>
        <v>9672.25</v>
      </c>
      <c r="CD24" s="55" t="n">
        <f aca="false">V24*CC24</f>
        <v>9672.25</v>
      </c>
    </row>
    <row r="25" s="9" customFormat="true" ht="25.5" hidden="false" customHeight="false" outlineLevel="0" collapsed="false">
      <c r="A25" s="82"/>
      <c r="B25" s="73" t="n">
        <v>18</v>
      </c>
      <c r="C25" s="36" t="s">
        <v>108</v>
      </c>
      <c r="D25" s="37" t="s">
        <v>88</v>
      </c>
      <c r="E25" s="38" t="s">
        <v>86</v>
      </c>
      <c r="F25" s="37" t="n">
        <v>7</v>
      </c>
      <c r="G25" s="37"/>
      <c r="H25" s="37"/>
      <c r="I25" s="37" t="n">
        <v>2</v>
      </c>
      <c r="J25" s="37"/>
      <c r="K25" s="37"/>
      <c r="L25" s="37"/>
      <c r="M25" s="37"/>
      <c r="N25" s="37"/>
      <c r="O25" s="37"/>
      <c r="P25" s="37"/>
      <c r="Q25" s="37"/>
      <c r="R25" s="37"/>
      <c r="S25" s="37"/>
      <c r="T25" s="39"/>
      <c r="U25" s="39"/>
      <c r="V25" s="40" t="n">
        <f aca="false">SUM(F25:U25)</f>
        <v>9</v>
      </c>
      <c r="W25" s="41"/>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3"/>
      <c r="AX25" s="42"/>
      <c r="AY25" s="43"/>
      <c r="AZ25" s="42"/>
      <c r="BA25" s="43"/>
      <c r="BB25" s="42"/>
      <c r="BC25" s="43"/>
      <c r="BD25" s="42"/>
      <c r="BE25" s="43"/>
      <c r="BF25" s="42"/>
      <c r="BG25" s="43"/>
      <c r="BH25" s="44"/>
      <c r="BI25" s="42" t="n">
        <v>4816</v>
      </c>
      <c r="BJ25" s="42"/>
      <c r="BK25" s="42"/>
      <c r="BL25" s="42"/>
      <c r="BM25" s="42"/>
      <c r="BN25" s="42"/>
      <c r="BO25" s="42"/>
      <c r="BP25" s="42"/>
      <c r="BQ25" s="42"/>
      <c r="BR25" s="42"/>
      <c r="BS25" s="42"/>
      <c r="BT25" s="42"/>
      <c r="BU25" s="42"/>
      <c r="BV25" s="42"/>
      <c r="BW25" s="42"/>
      <c r="BX25" s="44"/>
      <c r="BY25" s="42"/>
      <c r="BZ25" s="42"/>
      <c r="CA25" s="42"/>
      <c r="CB25" s="45"/>
      <c r="CC25" s="46" t="n">
        <f aca="false">AVERAGE(W25:CB25)</f>
        <v>4816</v>
      </c>
      <c r="CD25" s="47" t="n">
        <f aca="false">V25*CC25</f>
        <v>43344</v>
      </c>
    </row>
    <row r="26" s="9" customFormat="true" ht="25.5" hidden="false" customHeight="false" outlineLevel="0" collapsed="false">
      <c r="A26" s="82"/>
      <c r="B26" s="57" t="n">
        <v>19</v>
      </c>
      <c r="C26" s="48" t="s">
        <v>109</v>
      </c>
      <c r="D26" s="49" t="s">
        <v>90</v>
      </c>
      <c r="E26" s="24" t="s">
        <v>86</v>
      </c>
      <c r="F26" s="57" t="n">
        <v>1</v>
      </c>
      <c r="G26" s="57"/>
      <c r="H26" s="57"/>
      <c r="I26" s="57" t="n">
        <v>1</v>
      </c>
      <c r="J26" s="57"/>
      <c r="K26" s="57"/>
      <c r="L26" s="57"/>
      <c r="M26" s="57"/>
      <c r="N26" s="57"/>
      <c r="O26" s="57"/>
      <c r="P26" s="57"/>
      <c r="Q26" s="57"/>
      <c r="R26" s="57"/>
      <c r="S26" s="57"/>
      <c r="T26" s="58"/>
      <c r="U26" s="58"/>
      <c r="V26" s="27" t="n">
        <f aca="false">SUM(F26:U26)</f>
        <v>2</v>
      </c>
      <c r="W26" s="51"/>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30"/>
      <c r="AX26" s="52"/>
      <c r="AY26" s="30"/>
      <c r="AZ26" s="52"/>
      <c r="BA26" s="30"/>
      <c r="BB26" s="52"/>
      <c r="BC26" s="30"/>
      <c r="BD26" s="52"/>
      <c r="BE26" s="30"/>
      <c r="BF26" s="52"/>
      <c r="BG26" s="30"/>
      <c r="BH26" s="53"/>
      <c r="BI26" s="52" t="n">
        <v>5211.5</v>
      </c>
      <c r="BJ26" s="52"/>
      <c r="BK26" s="52"/>
      <c r="BL26" s="52"/>
      <c r="BM26" s="52"/>
      <c r="BN26" s="52"/>
      <c r="BO26" s="52"/>
      <c r="BP26" s="52"/>
      <c r="BQ26" s="52"/>
      <c r="BR26" s="52"/>
      <c r="BS26" s="52"/>
      <c r="BT26" s="52"/>
      <c r="BU26" s="52"/>
      <c r="BV26" s="52"/>
      <c r="BW26" s="52"/>
      <c r="BX26" s="53"/>
      <c r="BY26" s="52"/>
      <c r="BZ26" s="52"/>
      <c r="CA26" s="52"/>
      <c r="CB26" s="59"/>
      <c r="CC26" s="64" t="n">
        <f aca="false">AVERAGE(W26:CB26)</f>
        <v>5211.5</v>
      </c>
      <c r="CD26" s="55" t="n">
        <f aca="false">V26*CC26</f>
        <v>10423</v>
      </c>
    </row>
    <row r="27" s="9" customFormat="true" ht="12.75" hidden="false" customHeight="false" outlineLevel="0" collapsed="false">
      <c r="A27" s="82"/>
      <c r="B27" s="73" t="n">
        <v>20</v>
      </c>
      <c r="C27" s="36" t="s">
        <v>110</v>
      </c>
      <c r="D27" s="37" t="s">
        <v>88</v>
      </c>
      <c r="E27" s="38" t="s">
        <v>86</v>
      </c>
      <c r="F27" s="37" t="n">
        <v>10</v>
      </c>
      <c r="G27" s="37"/>
      <c r="H27" s="37"/>
      <c r="I27" s="37" t="n">
        <v>3</v>
      </c>
      <c r="J27" s="37"/>
      <c r="K27" s="37"/>
      <c r="L27" s="37"/>
      <c r="M27" s="37"/>
      <c r="N27" s="37"/>
      <c r="O27" s="37"/>
      <c r="P27" s="37"/>
      <c r="Q27" s="37"/>
      <c r="R27" s="37"/>
      <c r="S27" s="37"/>
      <c r="T27" s="39"/>
      <c r="U27" s="39"/>
      <c r="V27" s="40" t="n">
        <f aca="false">SUM(F27:U27)</f>
        <v>13</v>
      </c>
      <c r="W27" s="41"/>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3"/>
      <c r="AX27" s="42"/>
      <c r="AY27" s="43"/>
      <c r="AZ27" s="42"/>
      <c r="BA27" s="43"/>
      <c r="BB27" s="42"/>
      <c r="BC27" s="43"/>
      <c r="BD27" s="42"/>
      <c r="BE27" s="43"/>
      <c r="BF27" s="42"/>
      <c r="BG27" s="43"/>
      <c r="BH27" s="44"/>
      <c r="BI27" s="42" t="n">
        <v>2145.5</v>
      </c>
      <c r="BJ27" s="42"/>
      <c r="BK27" s="42"/>
      <c r="BL27" s="42"/>
      <c r="BM27" s="42"/>
      <c r="BN27" s="42"/>
      <c r="BO27" s="42"/>
      <c r="BP27" s="42"/>
      <c r="BQ27" s="42"/>
      <c r="BR27" s="42"/>
      <c r="BS27" s="42"/>
      <c r="BT27" s="42"/>
      <c r="BU27" s="42"/>
      <c r="BV27" s="42"/>
      <c r="BW27" s="42"/>
      <c r="BX27" s="44"/>
      <c r="BY27" s="42"/>
      <c r="BZ27" s="42"/>
      <c r="CA27" s="42"/>
      <c r="CB27" s="97"/>
      <c r="CC27" s="56" t="n">
        <f aca="false">AVERAGE(W27:CB27)</f>
        <v>2145.5</v>
      </c>
      <c r="CD27" s="47" t="n">
        <f aca="false">V27*CC27</f>
        <v>27891.5</v>
      </c>
    </row>
    <row r="28" s="9" customFormat="true" ht="25.5" hidden="false" customHeight="false" outlineLevel="0" collapsed="false">
      <c r="A28" s="82"/>
      <c r="B28" s="57" t="n">
        <v>21</v>
      </c>
      <c r="C28" s="48" t="s">
        <v>111</v>
      </c>
      <c r="D28" s="57" t="s">
        <v>88</v>
      </c>
      <c r="E28" s="24" t="s">
        <v>86</v>
      </c>
      <c r="F28" s="57"/>
      <c r="G28" s="57"/>
      <c r="H28" s="57"/>
      <c r="I28" s="57" t="n">
        <v>84</v>
      </c>
      <c r="J28" s="57"/>
      <c r="K28" s="57"/>
      <c r="L28" s="57"/>
      <c r="M28" s="57"/>
      <c r="N28" s="57"/>
      <c r="O28" s="57"/>
      <c r="P28" s="57"/>
      <c r="Q28" s="57"/>
      <c r="R28" s="57"/>
      <c r="S28" s="57"/>
      <c r="T28" s="58"/>
      <c r="U28" s="58"/>
      <c r="V28" s="27" t="n">
        <f aca="false">SUM(F28:U28)</f>
        <v>84</v>
      </c>
      <c r="W28" s="51"/>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30"/>
      <c r="AX28" s="52"/>
      <c r="AY28" s="30"/>
      <c r="AZ28" s="52"/>
      <c r="BA28" s="30"/>
      <c r="BB28" s="52"/>
      <c r="BC28" s="30"/>
      <c r="BD28" s="52"/>
      <c r="BE28" s="30"/>
      <c r="BF28" s="52"/>
      <c r="BG28" s="30"/>
      <c r="BH28" s="53"/>
      <c r="BI28" s="52" t="n">
        <v>185.5</v>
      </c>
      <c r="BJ28" s="52"/>
      <c r="BK28" s="52"/>
      <c r="BL28" s="52"/>
      <c r="BM28" s="52"/>
      <c r="BN28" s="52"/>
      <c r="BO28" s="52"/>
      <c r="BP28" s="52"/>
      <c r="BQ28" s="52"/>
      <c r="BR28" s="52"/>
      <c r="BS28" s="52"/>
      <c r="BT28" s="52"/>
      <c r="BU28" s="52"/>
      <c r="BV28" s="52"/>
      <c r="BW28" s="52"/>
      <c r="BX28" s="53"/>
      <c r="BY28" s="52"/>
      <c r="BZ28" s="52"/>
      <c r="CA28" s="52"/>
      <c r="CB28" s="59"/>
      <c r="CC28" s="55" t="n">
        <f aca="false">AVERAGE(W28:CB28)</f>
        <v>185.5</v>
      </c>
      <c r="CD28" s="55" t="n">
        <f aca="false">V28*CC28</f>
        <v>15582</v>
      </c>
    </row>
    <row r="29" s="9" customFormat="true" ht="25.5" hidden="false" customHeight="false" outlineLevel="0" collapsed="false">
      <c r="A29" s="82"/>
      <c r="B29" s="73" t="n">
        <v>22</v>
      </c>
      <c r="C29" s="98" t="s">
        <v>112</v>
      </c>
      <c r="D29" s="37" t="s">
        <v>88</v>
      </c>
      <c r="E29" s="38" t="s">
        <v>86</v>
      </c>
      <c r="F29" s="37"/>
      <c r="G29" s="37" t="n">
        <v>19</v>
      </c>
      <c r="H29" s="37"/>
      <c r="I29" s="37"/>
      <c r="J29" s="37"/>
      <c r="K29" s="37"/>
      <c r="L29" s="37"/>
      <c r="M29" s="37"/>
      <c r="N29" s="37"/>
      <c r="O29" s="37"/>
      <c r="P29" s="37"/>
      <c r="Q29" s="37"/>
      <c r="R29" s="37"/>
      <c r="S29" s="37"/>
      <c r="T29" s="39"/>
      <c r="U29" s="39"/>
      <c r="V29" s="40" t="n">
        <f aca="false">SUM(F29:U29)</f>
        <v>19</v>
      </c>
      <c r="W29" s="41"/>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3"/>
      <c r="AX29" s="42"/>
      <c r="AY29" s="43"/>
      <c r="AZ29" s="42"/>
      <c r="BA29" s="43"/>
      <c r="BB29" s="42"/>
      <c r="BC29" s="43"/>
      <c r="BD29" s="42"/>
      <c r="BE29" s="43"/>
      <c r="BF29" s="42"/>
      <c r="BG29" s="43"/>
      <c r="BH29" s="44"/>
      <c r="BI29" s="42" t="n">
        <v>1043</v>
      </c>
      <c r="BJ29" s="42"/>
      <c r="BK29" s="42"/>
      <c r="BL29" s="42"/>
      <c r="BM29" s="42"/>
      <c r="BN29" s="42"/>
      <c r="BO29" s="42"/>
      <c r="BP29" s="42"/>
      <c r="BQ29" s="42"/>
      <c r="BR29" s="42"/>
      <c r="BS29" s="42"/>
      <c r="BT29" s="42"/>
      <c r="BU29" s="42"/>
      <c r="BV29" s="42"/>
      <c r="BW29" s="42"/>
      <c r="BX29" s="44"/>
      <c r="BY29" s="42"/>
      <c r="BZ29" s="42"/>
      <c r="CA29" s="42" t="n">
        <v>1072.45</v>
      </c>
      <c r="CB29" s="45"/>
      <c r="CC29" s="46" t="n">
        <f aca="false">AVERAGE(W29:CB29)</f>
        <v>1057.725</v>
      </c>
      <c r="CD29" s="47" t="n">
        <f aca="false">V29*CC29</f>
        <v>20096.775</v>
      </c>
    </row>
    <row r="30" s="9" customFormat="true" ht="12.75" hidden="false" customHeight="false" outlineLevel="0" collapsed="false">
      <c r="A30" s="82"/>
      <c r="B30" s="57" t="n">
        <v>23</v>
      </c>
      <c r="C30" s="99" t="s">
        <v>113</v>
      </c>
      <c r="D30" s="57" t="s">
        <v>88</v>
      </c>
      <c r="E30" s="24" t="s">
        <v>86</v>
      </c>
      <c r="F30" s="57"/>
      <c r="G30" s="57" t="n">
        <v>19</v>
      </c>
      <c r="H30" s="57"/>
      <c r="I30" s="57" t="n">
        <v>84</v>
      </c>
      <c r="J30" s="57"/>
      <c r="K30" s="57"/>
      <c r="L30" s="57"/>
      <c r="M30" s="57"/>
      <c r="N30" s="57"/>
      <c r="O30" s="57"/>
      <c r="P30" s="57"/>
      <c r="Q30" s="57"/>
      <c r="R30" s="57"/>
      <c r="S30" s="57"/>
      <c r="T30" s="58"/>
      <c r="U30" s="58"/>
      <c r="V30" s="27" t="n">
        <f aca="false">SUM(F30:U30)</f>
        <v>103</v>
      </c>
      <c r="W30" s="51"/>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30"/>
      <c r="AX30" s="52"/>
      <c r="AY30" s="30"/>
      <c r="AZ30" s="52"/>
      <c r="BA30" s="30"/>
      <c r="BB30" s="52"/>
      <c r="BC30" s="30"/>
      <c r="BD30" s="52"/>
      <c r="BE30" s="30"/>
      <c r="BF30" s="52"/>
      <c r="BG30" s="30"/>
      <c r="BH30" s="53"/>
      <c r="BI30" s="52" t="n">
        <v>553</v>
      </c>
      <c r="BJ30" s="52"/>
      <c r="BK30" s="52"/>
      <c r="BL30" s="52"/>
      <c r="BM30" s="52"/>
      <c r="BN30" s="52"/>
      <c r="BO30" s="52"/>
      <c r="BP30" s="52"/>
      <c r="BQ30" s="52"/>
      <c r="BR30" s="52"/>
      <c r="BS30" s="52"/>
      <c r="BT30" s="52"/>
      <c r="BU30" s="52"/>
      <c r="BV30" s="52"/>
      <c r="BW30" s="52"/>
      <c r="BX30" s="53"/>
      <c r="BY30" s="52"/>
      <c r="BZ30" s="29"/>
      <c r="CA30" s="29"/>
      <c r="CB30" s="78"/>
      <c r="CC30" s="64" t="n">
        <f aca="false">AVERAGE(W30:CB30)</f>
        <v>553</v>
      </c>
      <c r="CD30" s="55" t="n">
        <f aca="false">V30*CC30</f>
        <v>56959</v>
      </c>
    </row>
    <row r="31" s="9" customFormat="true" ht="12.75" hidden="false" customHeight="false" outlineLevel="0" collapsed="false">
      <c r="A31" s="82"/>
      <c r="B31" s="73" t="n">
        <v>24</v>
      </c>
      <c r="C31" s="98" t="s">
        <v>114</v>
      </c>
      <c r="D31" s="37" t="s">
        <v>85</v>
      </c>
      <c r="E31" s="38" t="s">
        <v>86</v>
      </c>
      <c r="F31" s="37"/>
      <c r="G31" s="37"/>
      <c r="H31" s="37"/>
      <c r="I31" s="37"/>
      <c r="J31" s="37" t="n">
        <v>1</v>
      </c>
      <c r="K31" s="37"/>
      <c r="L31" s="37"/>
      <c r="M31" s="37"/>
      <c r="N31" s="37"/>
      <c r="O31" s="37"/>
      <c r="P31" s="37"/>
      <c r="Q31" s="37"/>
      <c r="R31" s="37"/>
      <c r="S31" s="37"/>
      <c r="T31" s="39"/>
      <c r="U31" s="39"/>
      <c r="V31" s="40" t="n">
        <f aca="false">SUM(F31:U31)</f>
        <v>1</v>
      </c>
      <c r="W31" s="41"/>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t="n">
        <v>1075</v>
      </c>
      <c r="AW31" s="43"/>
      <c r="AX31" s="42"/>
      <c r="AY31" s="43"/>
      <c r="AZ31" s="42"/>
      <c r="BA31" s="43"/>
      <c r="BB31" s="42"/>
      <c r="BC31" s="43"/>
      <c r="BD31" s="42"/>
      <c r="BE31" s="43"/>
      <c r="BF31" s="42"/>
      <c r="BG31" s="43"/>
      <c r="BH31" s="44"/>
      <c r="BI31" s="42" t="n">
        <v>1345.75</v>
      </c>
      <c r="BJ31" s="42"/>
      <c r="BK31" s="42"/>
      <c r="BL31" s="42"/>
      <c r="BM31" s="42"/>
      <c r="BN31" s="42"/>
      <c r="BO31" s="42"/>
      <c r="BP31" s="42"/>
      <c r="BQ31" s="42"/>
      <c r="BR31" s="42"/>
      <c r="BS31" s="42"/>
      <c r="BT31" s="42"/>
      <c r="BU31" s="42"/>
      <c r="BV31" s="42"/>
      <c r="BW31" s="42"/>
      <c r="BX31" s="44"/>
      <c r="BY31" s="42"/>
      <c r="BZ31" s="60"/>
      <c r="CA31" s="60" t="n">
        <v>1501.95</v>
      </c>
      <c r="CB31" s="61"/>
      <c r="CC31" s="47" t="n">
        <f aca="false">AVERAGE(W31:CB31)</f>
        <v>1307.56666666667</v>
      </c>
      <c r="CD31" s="47" t="n">
        <f aca="false">V31*CC31</f>
        <v>1307.56666666667</v>
      </c>
    </row>
    <row r="32" s="9" customFormat="true" ht="12.75" hidden="false" customHeight="false" outlineLevel="0" collapsed="false">
      <c r="A32" s="82"/>
      <c r="B32" s="57" t="n">
        <v>25</v>
      </c>
      <c r="C32" s="100" t="s">
        <v>115</v>
      </c>
      <c r="D32" s="74" t="s">
        <v>88</v>
      </c>
      <c r="E32" s="24" t="s">
        <v>86</v>
      </c>
      <c r="F32" s="74"/>
      <c r="G32" s="74"/>
      <c r="H32" s="74"/>
      <c r="I32" s="74"/>
      <c r="J32" s="74" t="n">
        <v>4</v>
      </c>
      <c r="K32" s="74"/>
      <c r="L32" s="74"/>
      <c r="M32" s="74"/>
      <c r="N32" s="74"/>
      <c r="O32" s="74"/>
      <c r="P32" s="74"/>
      <c r="Q32" s="74"/>
      <c r="R32" s="74"/>
      <c r="S32" s="74"/>
      <c r="T32" s="76"/>
      <c r="U32" s="76"/>
      <c r="V32" s="27" t="n">
        <f aca="false">SUM(F32:U32)</f>
        <v>4</v>
      </c>
      <c r="W32" s="51"/>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t="n">
        <v>966.04</v>
      </c>
      <c r="AW32" s="30"/>
      <c r="AX32" s="52"/>
      <c r="AY32" s="30"/>
      <c r="AZ32" s="52"/>
      <c r="BA32" s="30"/>
      <c r="BB32" s="52"/>
      <c r="BC32" s="30"/>
      <c r="BD32" s="52"/>
      <c r="BE32" s="30"/>
      <c r="BF32" s="52"/>
      <c r="BG32" s="30"/>
      <c r="BH32" s="53"/>
      <c r="BI32" s="52" t="n">
        <v>1302</v>
      </c>
      <c r="BJ32" s="52"/>
      <c r="BK32" s="52"/>
      <c r="BL32" s="52"/>
      <c r="BM32" s="52"/>
      <c r="BN32" s="52"/>
      <c r="BO32" s="52"/>
      <c r="BP32" s="52"/>
      <c r="BQ32" s="52"/>
      <c r="BR32" s="52"/>
      <c r="BS32" s="52"/>
      <c r="BT32" s="52"/>
      <c r="BU32" s="52"/>
      <c r="BV32" s="52"/>
      <c r="BW32" s="52"/>
      <c r="BX32" s="53"/>
      <c r="BY32" s="52"/>
      <c r="BZ32" s="52"/>
      <c r="CA32" s="52" t="n">
        <v>1275.34</v>
      </c>
      <c r="CB32" s="59"/>
      <c r="CC32" s="64" t="n">
        <f aca="false">AVERAGE(W32:CB32)</f>
        <v>1181.12666666667</v>
      </c>
      <c r="CD32" s="55" t="n">
        <f aca="false">V32*CC32</f>
        <v>4724.50666666667</v>
      </c>
    </row>
    <row r="33" s="9" customFormat="true" ht="12.75" hidden="false" customHeight="false" outlineLevel="0" collapsed="false">
      <c r="A33" s="82"/>
      <c r="B33" s="73" t="n">
        <v>26</v>
      </c>
      <c r="C33" s="98" t="s">
        <v>116</v>
      </c>
      <c r="D33" s="101" t="s">
        <v>88</v>
      </c>
      <c r="E33" s="38" t="s">
        <v>86</v>
      </c>
      <c r="F33" s="101"/>
      <c r="G33" s="101"/>
      <c r="H33" s="101"/>
      <c r="I33" s="101"/>
      <c r="J33" s="101" t="n">
        <v>5</v>
      </c>
      <c r="K33" s="101"/>
      <c r="L33" s="101"/>
      <c r="M33" s="101"/>
      <c r="N33" s="101"/>
      <c r="O33" s="101"/>
      <c r="P33" s="101"/>
      <c r="Q33" s="101"/>
      <c r="R33" s="101"/>
      <c r="S33" s="101"/>
      <c r="T33" s="102"/>
      <c r="U33" s="102"/>
      <c r="V33" s="40" t="n">
        <f aca="false">SUM(F33:U33)</f>
        <v>5</v>
      </c>
      <c r="W33" s="41"/>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3"/>
      <c r="AX33" s="42"/>
      <c r="AY33" s="43"/>
      <c r="AZ33" s="42"/>
      <c r="BA33" s="43"/>
      <c r="BB33" s="42"/>
      <c r="BC33" s="43"/>
      <c r="BD33" s="42"/>
      <c r="BE33" s="43"/>
      <c r="BF33" s="42"/>
      <c r="BG33" s="43"/>
      <c r="BH33" s="44"/>
      <c r="BI33" s="42" t="n">
        <v>633.5</v>
      </c>
      <c r="BJ33" s="42"/>
      <c r="BK33" s="42"/>
      <c r="BL33" s="42"/>
      <c r="BM33" s="42"/>
      <c r="BN33" s="42"/>
      <c r="BO33" s="42"/>
      <c r="BP33" s="42"/>
      <c r="BQ33" s="42"/>
      <c r="BR33" s="42"/>
      <c r="BS33" s="42"/>
      <c r="BT33" s="42"/>
      <c r="BU33" s="42"/>
      <c r="BV33" s="42"/>
      <c r="BW33" s="42"/>
      <c r="BX33" s="44"/>
      <c r="BY33" s="42"/>
      <c r="BZ33" s="60"/>
      <c r="CA33" s="60"/>
      <c r="CB33" s="61"/>
      <c r="CC33" s="56" t="n">
        <f aca="false">AVERAGE(W33:CB33)</f>
        <v>633.5</v>
      </c>
      <c r="CD33" s="47" t="n">
        <f aca="false">V33*CC33</f>
        <v>3167.5</v>
      </c>
    </row>
    <row r="34" s="9" customFormat="true" ht="25.5" hidden="false" customHeight="false" outlineLevel="0" collapsed="false">
      <c r="A34" s="82"/>
      <c r="B34" s="57" t="n">
        <v>27</v>
      </c>
      <c r="C34" s="103" t="s">
        <v>117</v>
      </c>
      <c r="D34" s="74" t="s">
        <v>85</v>
      </c>
      <c r="E34" s="24" t="s">
        <v>86</v>
      </c>
      <c r="F34" s="74"/>
      <c r="G34" s="74"/>
      <c r="H34" s="74"/>
      <c r="I34" s="74"/>
      <c r="J34" s="74"/>
      <c r="K34" s="74"/>
      <c r="L34" s="74"/>
      <c r="M34" s="74"/>
      <c r="N34" s="74" t="n">
        <v>1</v>
      </c>
      <c r="O34" s="74"/>
      <c r="P34" s="74"/>
      <c r="Q34" s="74"/>
      <c r="R34" s="74"/>
      <c r="S34" s="74"/>
      <c r="T34" s="76"/>
      <c r="U34" s="76"/>
      <c r="V34" s="27" t="n">
        <f aca="false">SUM(F34:U34)</f>
        <v>1</v>
      </c>
      <c r="W34" s="51"/>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30"/>
      <c r="AX34" s="52"/>
      <c r="AY34" s="30"/>
      <c r="AZ34" s="52"/>
      <c r="BA34" s="30"/>
      <c r="BB34" s="52"/>
      <c r="BC34" s="30"/>
      <c r="BD34" s="52"/>
      <c r="BE34" s="30"/>
      <c r="BF34" s="52"/>
      <c r="BG34" s="30"/>
      <c r="BH34" s="53"/>
      <c r="BI34" s="52" t="n">
        <v>21127.75</v>
      </c>
      <c r="BJ34" s="52"/>
      <c r="BK34" s="52"/>
      <c r="BL34" s="52"/>
      <c r="BM34" s="52"/>
      <c r="BN34" s="52"/>
      <c r="BO34" s="52"/>
      <c r="BP34" s="52"/>
      <c r="BQ34" s="52"/>
      <c r="BR34" s="52"/>
      <c r="BS34" s="52"/>
      <c r="BT34" s="52"/>
      <c r="BU34" s="52"/>
      <c r="BV34" s="52"/>
      <c r="BW34" s="52"/>
      <c r="BX34" s="53"/>
      <c r="BY34" s="52"/>
      <c r="BZ34" s="29"/>
      <c r="CA34" s="29" t="n">
        <v>20679.48</v>
      </c>
      <c r="CB34" s="30"/>
      <c r="CC34" s="55" t="n">
        <f aca="false">AVERAGE(W34:CB34)</f>
        <v>20903.615</v>
      </c>
      <c r="CD34" s="55" t="n">
        <f aca="false">V34*CC34</f>
        <v>20903.615</v>
      </c>
    </row>
    <row r="35" s="9" customFormat="true" ht="25.5" hidden="false" customHeight="false" outlineLevel="0" collapsed="false">
      <c r="A35" s="82"/>
      <c r="B35" s="73" t="n">
        <v>28</v>
      </c>
      <c r="C35" s="104" t="s">
        <v>118</v>
      </c>
      <c r="D35" s="37" t="s">
        <v>88</v>
      </c>
      <c r="E35" s="38" t="s">
        <v>86</v>
      </c>
      <c r="F35" s="37"/>
      <c r="G35" s="37"/>
      <c r="H35" s="37"/>
      <c r="I35" s="37"/>
      <c r="J35" s="37"/>
      <c r="K35" s="37"/>
      <c r="L35" s="37"/>
      <c r="M35" s="37"/>
      <c r="N35" s="37" t="n">
        <v>25</v>
      </c>
      <c r="O35" s="37"/>
      <c r="P35" s="37"/>
      <c r="Q35" s="37"/>
      <c r="R35" s="37"/>
      <c r="S35" s="37"/>
      <c r="T35" s="39"/>
      <c r="U35" s="39"/>
      <c r="V35" s="40" t="n">
        <f aca="false">SUM(F35:U35)</f>
        <v>25</v>
      </c>
      <c r="W35" s="41"/>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3"/>
      <c r="AX35" s="42"/>
      <c r="AY35" s="43"/>
      <c r="AZ35" s="42"/>
      <c r="BA35" s="43"/>
      <c r="BB35" s="42"/>
      <c r="BC35" s="43"/>
      <c r="BD35" s="42"/>
      <c r="BE35" s="43"/>
      <c r="BF35" s="42"/>
      <c r="BG35" s="43"/>
      <c r="BH35" s="44"/>
      <c r="BI35" s="42" t="n">
        <v>553</v>
      </c>
      <c r="BJ35" s="42"/>
      <c r="BK35" s="42"/>
      <c r="BL35" s="42"/>
      <c r="BM35" s="42"/>
      <c r="BN35" s="42"/>
      <c r="BO35" s="42"/>
      <c r="BP35" s="42"/>
      <c r="BQ35" s="42"/>
      <c r="BR35" s="42"/>
      <c r="BS35" s="42"/>
      <c r="BT35" s="42"/>
      <c r="BU35" s="42"/>
      <c r="BV35" s="42"/>
      <c r="BW35" s="42"/>
      <c r="BX35" s="44"/>
      <c r="BY35" s="42"/>
      <c r="BZ35" s="42"/>
      <c r="CA35" s="42" t="n">
        <v>594.32</v>
      </c>
      <c r="CB35" s="45"/>
      <c r="CC35" s="46" t="n">
        <f aca="false">AVERAGE(W35:CB35)</f>
        <v>573.66</v>
      </c>
      <c r="CD35" s="47" t="n">
        <f aca="false">V35*CC35</f>
        <v>14341.5</v>
      </c>
    </row>
    <row r="36" s="9" customFormat="true" ht="153" hidden="false" customHeight="false" outlineLevel="0" collapsed="false">
      <c r="A36" s="82"/>
      <c r="B36" s="57" t="n">
        <v>29</v>
      </c>
      <c r="C36" s="105" t="s">
        <v>119</v>
      </c>
      <c r="D36" s="57" t="s">
        <v>85</v>
      </c>
      <c r="E36" s="24" t="s">
        <v>86</v>
      </c>
      <c r="F36" s="57"/>
      <c r="G36" s="57"/>
      <c r="H36" s="57"/>
      <c r="I36" s="57"/>
      <c r="J36" s="57"/>
      <c r="K36" s="57"/>
      <c r="L36" s="57"/>
      <c r="M36" s="57"/>
      <c r="N36" s="57"/>
      <c r="O36" s="57"/>
      <c r="P36" s="57"/>
      <c r="Q36" s="57"/>
      <c r="R36" s="57"/>
      <c r="S36" s="57" t="n">
        <v>1</v>
      </c>
      <c r="T36" s="58"/>
      <c r="U36" s="58"/>
      <c r="V36" s="27" t="n">
        <f aca="false">SUM(F36:U36)</f>
        <v>1</v>
      </c>
      <c r="W36" s="106"/>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107"/>
      <c r="AX36" s="52"/>
      <c r="AY36" s="107"/>
      <c r="AZ36" s="52"/>
      <c r="BA36" s="107"/>
      <c r="BB36" s="52"/>
      <c r="BC36" s="107"/>
      <c r="BD36" s="52"/>
      <c r="BE36" s="107"/>
      <c r="BF36" s="52"/>
      <c r="BG36" s="51"/>
      <c r="BH36" s="53"/>
      <c r="BI36" s="52" t="n">
        <v>20450.5</v>
      </c>
      <c r="BJ36" s="52"/>
      <c r="BK36" s="52"/>
      <c r="BL36" s="52"/>
      <c r="BM36" s="52"/>
      <c r="BN36" s="52"/>
      <c r="BO36" s="52"/>
      <c r="BP36" s="52"/>
      <c r="BQ36" s="52"/>
      <c r="BR36" s="52"/>
      <c r="BS36" s="52"/>
      <c r="BT36" s="52"/>
      <c r="BU36" s="52"/>
      <c r="BV36" s="52"/>
      <c r="BW36" s="52"/>
      <c r="BX36" s="53"/>
      <c r="BY36" s="52"/>
      <c r="BZ36" s="52"/>
      <c r="CA36" s="52" t="n">
        <v>26181.36</v>
      </c>
      <c r="CB36" s="107"/>
      <c r="CC36" s="64" t="n">
        <f aca="false">AVERAGE(W36:CB36)</f>
        <v>23315.93</v>
      </c>
      <c r="CD36" s="64" t="n">
        <f aca="false">V36*CC36</f>
        <v>23315.93</v>
      </c>
    </row>
    <row r="37" s="113" customFormat="true" ht="153" hidden="false" customHeight="false" outlineLevel="0" collapsed="false">
      <c r="A37" s="82"/>
      <c r="B37" s="73" t="n">
        <v>30</v>
      </c>
      <c r="C37" s="108" t="s">
        <v>120</v>
      </c>
      <c r="D37" s="102"/>
      <c r="E37" s="35"/>
      <c r="F37" s="101"/>
      <c r="G37" s="101"/>
      <c r="H37" s="37"/>
      <c r="I37" s="101"/>
      <c r="J37" s="101"/>
      <c r="K37" s="101"/>
      <c r="L37" s="101"/>
      <c r="M37" s="101"/>
      <c r="N37" s="101"/>
      <c r="O37" s="101"/>
      <c r="P37" s="101"/>
      <c r="Q37" s="101"/>
      <c r="R37" s="101"/>
      <c r="S37" s="101"/>
      <c r="T37" s="102"/>
      <c r="U37" s="37" t="n">
        <v>1</v>
      </c>
      <c r="V37" s="109" t="n">
        <f aca="false">SUM(F37:U37)</f>
        <v>1</v>
      </c>
      <c r="W37" s="110"/>
      <c r="X37" s="111"/>
      <c r="Y37" s="111"/>
      <c r="Z37" s="111"/>
      <c r="AA37" s="111"/>
      <c r="AB37" s="112"/>
      <c r="AC37" s="112"/>
      <c r="AD37" s="42"/>
      <c r="AE37" s="112"/>
      <c r="AF37" s="44"/>
      <c r="AG37" s="42"/>
      <c r="AH37" s="45"/>
      <c r="AI37" s="42"/>
      <c r="AJ37" s="41"/>
      <c r="AK37" s="45"/>
      <c r="AL37" s="42"/>
      <c r="AM37" s="42"/>
      <c r="AN37" s="45"/>
      <c r="AO37" s="42"/>
      <c r="AP37" s="42"/>
      <c r="AQ37" s="45"/>
      <c r="AR37" s="42"/>
      <c r="AS37" s="45"/>
      <c r="AT37" s="42"/>
      <c r="AU37" s="44"/>
      <c r="AV37" s="42"/>
      <c r="AW37" s="45"/>
      <c r="AX37" s="42"/>
      <c r="AY37" s="45"/>
      <c r="AZ37" s="42"/>
      <c r="BA37" s="45"/>
      <c r="BB37" s="42"/>
      <c r="BC37" s="45"/>
      <c r="BD37" s="42"/>
      <c r="BE37" s="45"/>
      <c r="BF37" s="42"/>
      <c r="BG37" s="41"/>
      <c r="BH37" s="45"/>
      <c r="BI37" s="42" t="n">
        <v>20975.5</v>
      </c>
      <c r="BJ37" s="45"/>
      <c r="BK37" s="42"/>
      <c r="BL37" s="41"/>
      <c r="BM37" s="41"/>
      <c r="BN37" s="41"/>
      <c r="BO37" s="41"/>
      <c r="BP37" s="45"/>
      <c r="BQ37" s="42"/>
      <c r="BR37" s="42"/>
      <c r="BS37" s="112"/>
      <c r="BT37" s="112"/>
      <c r="BU37" s="42"/>
      <c r="BV37" s="45"/>
      <c r="BW37" s="42"/>
      <c r="BX37" s="44"/>
      <c r="BY37" s="42"/>
      <c r="BZ37" s="42"/>
      <c r="CA37" s="42"/>
      <c r="CB37" s="97"/>
      <c r="CC37" s="56" t="n">
        <f aca="false">AVERAGE(W37:CB37)</f>
        <v>20975.5</v>
      </c>
      <c r="CD37" s="56" t="n">
        <f aca="false">V37*CC37</f>
        <v>20975.5</v>
      </c>
      <c r="CE37" s="9"/>
    </row>
    <row r="38" s="9" customFormat="true" ht="26.25" hidden="false" customHeight="false" outlineLevel="0" collapsed="false">
      <c r="A38" s="82"/>
      <c r="B38" s="114" t="n">
        <v>31</v>
      </c>
      <c r="C38" s="115" t="s">
        <v>121</v>
      </c>
      <c r="D38" s="116" t="s">
        <v>88</v>
      </c>
      <c r="E38" s="49" t="s">
        <v>86</v>
      </c>
      <c r="F38" s="117"/>
      <c r="G38" s="117"/>
      <c r="H38" s="118"/>
      <c r="I38" s="117"/>
      <c r="J38" s="117"/>
      <c r="K38" s="117"/>
      <c r="L38" s="117"/>
      <c r="M38" s="117"/>
      <c r="N38" s="117"/>
      <c r="O38" s="117"/>
      <c r="P38" s="117"/>
      <c r="Q38" s="117"/>
      <c r="R38" s="117"/>
      <c r="S38" s="117" t="n">
        <v>40</v>
      </c>
      <c r="T38" s="117"/>
      <c r="U38" s="118" t="n">
        <v>41</v>
      </c>
      <c r="V38" s="119" t="n">
        <f aca="false">SUM(F38:U38)</f>
        <v>81</v>
      </c>
      <c r="W38" s="78"/>
      <c r="X38" s="120"/>
      <c r="Y38" s="120"/>
      <c r="Z38" s="120"/>
      <c r="AA38" s="120"/>
      <c r="AB38" s="63"/>
      <c r="AC38" s="63"/>
      <c r="AD38" s="78"/>
      <c r="AE38" s="63"/>
      <c r="AF38" s="78"/>
      <c r="AG38" s="94"/>
      <c r="AH38" s="78"/>
      <c r="AI38" s="94"/>
      <c r="AJ38" s="121"/>
      <c r="AK38" s="78"/>
      <c r="AL38" s="94"/>
      <c r="AM38" s="94"/>
      <c r="AN38" s="78"/>
      <c r="AO38" s="94"/>
      <c r="AP38" s="94"/>
      <c r="AQ38" s="122"/>
      <c r="AR38" s="94"/>
      <c r="AS38" s="78"/>
      <c r="AT38" s="94"/>
      <c r="AU38" s="78"/>
      <c r="AV38" s="94"/>
      <c r="AW38" s="94"/>
      <c r="AX38" s="94"/>
      <c r="AY38" s="78"/>
      <c r="AZ38" s="94"/>
      <c r="BA38" s="94"/>
      <c r="BB38" s="94"/>
      <c r="BC38" s="94"/>
      <c r="BD38" s="94"/>
      <c r="BE38" s="94"/>
      <c r="BF38" s="94"/>
      <c r="BG38" s="94"/>
      <c r="BH38" s="78"/>
      <c r="BI38" s="94" t="n">
        <v>430.5</v>
      </c>
      <c r="BJ38" s="78"/>
      <c r="BK38" s="94"/>
      <c r="BL38" s="121"/>
      <c r="BM38" s="121"/>
      <c r="BN38" s="121"/>
      <c r="BO38" s="121"/>
      <c r="BP38" s="78"/>
      <c r="BQ38" s="94"/>
      <c r="BR38" s="94"/>
      <c r="BS38" s="63"/>
      <c r="BT38" s="63"/>
      <c r="BU38" s="94"/>
      <c r="BV38" s="78"/>
      <c r="BW38" s="94"/>
      <c r="BX38" s="94"/>
      <c r="BY38" s="122"/>
      <c r="BZ38" s="94"/>
      <c r="CA38" s="94" t="n">
        <v>559.67</v>
      </c>
      <c r="CB38" s="59"/>
      <c r="CC38" s="64" t="n">
        <f aca="false">AVERAGE(W38:CB38)</f>
        <v>495.085</v>
      </c>
      <c r="CD38" s="64" t="n">
        <f aca="false">V38*CC38</f>
        <v>40101.885</v>
      </c>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123"/>
      <c r="BZ39" s="66"/>
      <c r="CA39" s="66"/>
      <c r="CB39" s="66"/>
      <c r="CC39" s="67"/>
      <c r="CD39" s="68"/>
    </row>
    <row r="40" s="113" customFormat="true" ht="12.75" hidden="false" customHeight="false" outlineLevel="0" collapsed="false">
      <c r="A40" s="23" t="n">
        <v>5</v>
      </c>
      <c r="B40" s="73" t="n">
        <v>32</v>
      </c>
      <c r="C40" s="83" t="s">
        <v>123</v>
      </c>
      <c r="D40" s="37" t="s">
        <v>85</v>
      </c>
      <c r="E40" s="35" t="s">
        <v>86</v>
      </c>
      <c r="F40" s="73" t="n">
        <v>1</v>
      </c>
      <c r="G40" s="73"/>
      <c r="H40" s="73"/>
      <c r="I40" s="73"/>
      <c r="J40" s="73"/>
      <c r="K40" s="73"/>
      <c r="L40" s="73"/>
      <c r="M40" s="73"/>
      <c r="N40" s="73"/>
      <c r="O40" s="73"/>
      <c r="P40" s="73"/>
      <c r="Q40" s="73"/>
      <c r="R40" s="73"/>
      <c r="S40" s="73"/>
      <c r="T40" s="84"/>
      <c r="U40" s="84"/>
      <c r="V40" s="109" t="n">
        <f aca="false">SUM(F40:U40)</f>
        <v>1</v>
      </c>
      <c r="W40" s="85" t="n">
        <v>1150</v>
      </c>
      <c r="X40" s="60" t="n">
        <v>1150</v>
      </c>
      <c r="Y40" s="60" t="n">
        <v>1150</v>
      </c>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43"/>
      <c r="AX40" s="60"/>
      <c r="AY40" s="43"/>
      <c r="AZ40" s="60"/>
      <c r="BA40" s="43"/>
      <c r="BB40" s="60"/>
      <c r="BC40" s="43"/>
      <c r="BD40" s="60"/>
      <c r="BE40" s="43"/>
      <c r="BF40" s="60"/>
      <c r="BG40" s="43"/>
      <c r="BH40" s="86"/>
      <c r="BI40" s="60"/>
      <c r="BJ40" s="60"/>
      <c r="BK40" s="60"/>
      <c r="BL40" s="60"/>
      <c r="BM40" s="60"/>
      <c r="BN40" s="60"/>
      <c r="BO40" s="60"/>
      <c r="BP40" s="60"/>
      <c r="BQ40" s="60"/>
      <c r="BR40" s="60"/>
      <c r="BS40" s="60"/>
      <c r="BT40" s="60"/>
      <c r="BU40" s="60"/>
      <c r="BV40" s="60"/>
      <c r="BW40" s="60"/>
      <c r="BX40" s="86"/>
      <c r="BY40" s="70"/>
      <c r="BZ40" s="70"/>
      <c r="CA40" s="70"/>
      <c r="CB40" s="88" t="n">
        <v>970</v>
      </c>
      <c r="CC40" s="72" t="n">
        <f aca="false">AVERAGE(W40:CB40)</f>
        <v>1105</v>
      </c>
      <c r="CD40" s="72" t="n">
        <f aca="false">V40*CC40</f>
        <v>1105</v>
      </c>
      <c r="CE40" s="9"/>
    </row>
    <row r="41" s="9" customFormat="true" ht="13.5" hidden="false" customHeight="false" outlineLevel="0" collapsed="false">
      <c r="A41" s="23"/>
      <c r="B41" s="74" t="n">
        <v>33</v>
      </c>
      <c r="C41" s="75" t="s">
        <v>124</v>
      </c>
      <c r="D41" s="57" t="s">
        <v>85</v>
      </c>
      <c r="E41" s="49" t="s">
        <v>86</v>
      </c>
      <c r="F41" s="74"/>
      <c r="G41" s="74"/>
      <c r="H41" s="74"/>
      <c r="I41" s="74"/>
      <c r="J41" s="74"/>
      <c r="K41" s="74"/>
      <c r="L41" s="74"/>
      <c r="M41" s="74"/>
      <c r="N41" s="74"/>
      <c r="O41" s="74"/>
      <c r="P41" s="74" t="n">
        <v>1</v>
      </c>
      <c r="Q41" s="74"/>
      <c r="R41" s="74"/>
      <c r="S41" s="74"/>
      <c r="T41" s="76"/>
      <c r="U41" s="76"/>
      <c r="V41" s="119" t="n">
        <f aca="false">SUM(F41:U41)</f>
        <v>1</v>
      </c>
      <c r="W41" s="77"/>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78"/>
      <c r="AX41" s="62"/>
      <c r="AY41" s="78"/>
      <c r="AZ41" s="62"/>
      <c r="BA41" s="78"/>
      <c r="BB41" s="62"/>
      <c r="BC41" s="78"/>
      <c r="BD41" s="62"/>
      <c r="BE41" s="78"/>
      <c r="BF41" s="62"/>
      <c r="BG41" s="78"/>
      <c r="BH41" s="79"/>
      <c r="BI41" s="62"/>
      <c r="BJ41" s="62"/>
      <c r="BK41" s="62"/>
      <c r="BL41" s="62"/>
      <c r="BM41" s="62"/>
      <c r="BN41" s="62"/>
      <c r="BO41" s="62"/>
      <c r="BP41" s="62" t="n">
        <v>1599</v>
      </c>
      <c r="BQ41" s="62"/>
      <c r="BR41" s="62"/>
      <c r="BS41" s="62"/>
      <c r="BT41" s="62"/>
      <c r="BU41" s="62"/>
      <c r="BV41" s="62"/>
      <c r="BW41" s="62"/>
      <c r="BX41" s="79"/>
      <c r="BY41" s="63"/>
      <c r="BZ41" s="94"/>
      <c r="CA41" s="94"/>
      <c r="CB41" s="78"/>
      <c r="CC41" s="124" t="n">
        <f aca="false">AVERAGE(W41:CB41)</f>
        <v>1599</v>
      </c>
      <c r="CD41" s="81" t="n">
        <f aca="false">V41*CC41</f>
        <v>1599</v>
      </c>
    </row>
    <row r="42" s="9" customFormat="true" ht="13.5" hidden="false" customHeight="fals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6"/>
      <c r="BK42" s="126"/>
      <c r="BL42" s="126"/>
      <c r="BM42" s="126"/>
      <c r="BN42" s="126"/>
      <c r="BO42" s="126"/>
      <c r="BP42" s="126"/>
      <c r="BQ42" s="126"/>
      <c r="BR42" s="126"/>
      <c r="BS42" s="126"/>
      <c r="BT42" s="126"/>
      <c r="BU42" s="126"/>
      <c r="BV42" s="126"/>
      <c r="BW42" s="126"/>
      <c r="BX42" s="126"/>
      <c r="BY42" s="126"/>
      <c r="BZ42" s="126"/>
      <c r="CA42" s="126"/>
      <c r="CB42" s="126"/>
      <c r="CC42" s="127"/>
      <c r="CD42" s="128"/>
    </row>
    <row r="43" s="113" customFormat="true" ht="26.25" hidden="false" customHeight="false" outlineLevel="0" collapsed="false">
      <c r="A43" s="129" t="n">
        <v>6</v>
      </c>
      <c r="B43" s="130" t="n">
        <v>34</v>
      </c>
      <c r="C43" s="131" t="s">
        <v>126</v>
      </c>
      <c r="D43" s="37" t="s">
        <v>85</v>
      </c>
      <c r="E43" s="35" t="s">
        <v>86</v>
      </c>
      <c r="F43" s="132"/>
      <c r="G43" s="132"/>
      <c r="H43" s="132" t="n">
        <v>22</v>
      </c>
      <c r="I43" s="132"/>
      <c r="J43" s="132"/>
      <c r="K43" s="132"/>
      <c r="L43" s="132"/>
      <c r="M43" s="132"/>
      <c r="N43" s="132"/>
      <c r="O43" s="132"/>
      <c r="P43" s="132"/>
      <c r="Q43" s="132"/>
      <c r="R43" s="132"/>
      <c r="S43" s="132"/>
      <c r="T43" s="133"/>
      <c r="U43" s="133"/>
      <c r="V43" s="109" t="n">
        <f aca="false">SUM(F43:U43)</f>
        <v>22</v>
      </c>
      <c r="W43" s="134"/>
      <c r="X43" s="135"/>
      <c r="Y43" s="135"/>
      <c r="Z43" s="135"/>
      <c r="AA43" s="135" t="n">
        <v>2040</v>
      </c>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6"/>
      <c r="AX43" s="135"/>
      <c r="AY43" s="136"/>
      <c r="AZ43" s="135"/>
      <c r="BA43" s="136"/>
      <c r="BB43" s="135"/>
      <c r="BC43" s="136"/>
      <c r="BD43" s="135"/>
      <c r="BE43" s="136"/>
      <c r="BF43" s="135"/>
      <c r="BG43" s="136"/>
      <c r="BH43" s="137"/>
      <c r="BI43" s="135"/>
      <c r="BJ43" s="135"/>
      <c r="BK43" s="135"/>
      <c r="BL43" s="135"/>
      <c r="BM43" s="135"/>
      <c r="BN43" s="135"/>
      <c r="BO43" s="135"/>
      <c r="BP43" s="135"/>
      <c r="BQ43" s="135"/>
      <c r="BR43" s="135"/>
      <c r="BS43" s="135"/>
      <c r="BT43" s="135"/>
      <c r="BU43" s="135"/>
      <c r="BV43" s="135"/>
      <c r="BW43" s="135"/>
      <c r="BX43" s="138"/>
      <c r="BY43" s="136"/>
      <c r="BZ43" s="139"/>
      <c r="CA43" s="138"/>
      <c r="CB43" s="140"/>
      <c r="CC43" s="56" t="n">
        <f aca="false">AVERAGE(W43:CB43)</f>
        <v>2040</v>
      </c>
      <c r="CD43" s="141" t="n">
        <f aca="false">V43*CC43</f>
        <v>44880</v>
      </c>
      <c r="CE43" s="9"/>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4"/>
      <c r="CD44" s="145"/>
    </row>
    <row r="45" s="9" customFormat="true" ht="26.25" hidden="false" customHeight="false" outlineLevel="0" collapsed="false">
      <c r="A45" s="129" t="n">
        <v>7</v>
      </c>
      <c r="B45" s="91" t="n">
        <v>35</v>
      </c>
      <c r="C45" s="92" t="s">
        <v>128</v>
      </c>
      <c r="D45" s="57" t="s">
        <v>85</v>
      </c>
      <c r="E45" s="49" t="s">
        <v>86</v>
      </c>
      <c r="F45" s="91"/>
      <c r="G45" s="91"/>
      <c r="H45" s="91" t="n">
        <v>6</v>
      </c>
      <c r="I45" s="91"/>
      <c r="J45" s="91"/>
      <c r="K45" s="91"/>
      <c r="L45" s="91"/>
      <c r="M45" s="91"/>
      <c r="N45" s="91"/>
      <c r="O45" s="91"/>
      <c r="P45" s="91"/>
      <c r="Q45" s="91"/>
      <c r="R45" s="91"/>
      <c r="S45" s="91"/>
      <c r="T45" s="93"/>
      <c r="U45" s="93"/>
      <c r="V45" s="119" t="n">
        <f aca="false">SUM(F45:U45)</f>
        <v>6</v>
      </c>
      <c r="W45" s="146"/>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t="n">
        <v>1883.36</v>
      </c>
      <c r="AU45" s="147"/>
      <c r="AV45" s="147"/>
      <c r="AW45" s="78"/>
      <c r="AX45" s="147"/>
      <c r="AY45" s="78"/>
      <c r="AZ45" s="147"/>
      <c r="BA45" s="78"/>
      <c r="BB45" s="147"/>
      <c r="BC45" s="78"/>
      <c r="BD45" s="147"/>
      <c r="BE45" s="78"/>
      <c r="BF45" s="147"/>
      <c r="BG45" s="78"/>
      <c r="BH45" s="148"/>
      <c r="BI45" s="147"/>
      <c r="BJ45" s="147"/>
      <c r="BK45" s="147"/>
      <c r="BL45" s="147"/>
      <c r="BM45" s="147"/>
      <c r="BN45" s="147"/>
      <c r="BO45" s="147"/>
      <c r="BP45" s="147"/>
      <c r="BQ45" s="147"/>
      <c r="BR45" s="147"/>
      <c r="BS45" s="147"/>
      <c r="BT45" s="147"/>
      <c r="BU45" s="147"/>
      <c r="BV45" s="147"/>
      <c r="BW45" s="147"/>
      <c r="BX45" s="148"/>
      <c r="BY45" s="149" t="n">
        <v>1575</v>
      </c>
      <c r="BZ45" s="78"/>
      <c r="CA45" s="149"/>
      <c r="CB45" s="150"/>
      <c r="CC45" s="34" t="n">
        <f aca="false">AVERAGE(W45:CB45)</f>
        <v>1729.18</v>
      </c>
      <c r="CD45" s="151" t="n">
        <f aca="false">V45*CC45</f>
        <v>10375.08</v>
      </c>
    </row>
    <row r="46" s="9" customFormat="true" ht="26.25" hidden="false" customHeight="fals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4"/>
      <c r="CD46" s="155"/>
    </row>
    <row r="47" s="113" customFormat="true" ht="26.25" hidden="false" customHeight="false" outlineLevel="0" collapsed="false">
      <c r="A47" s="156" t="n">
        <v>8</v>
      </c>
      <c r="B47" s="130" t="n">
        <v>36</v>
      </c>
      <c r="C47" s="157" t="s">
        <v>130</v>
      </c>
      <c r="D47" s="37" t="s">
        <v>85</v>
      </c>
      <c r="E47" s="35" t="s">
        <v>86</v>
      </c>
      <c r="F47" s="130"/>
      <c r="G47" s="130"/>
      <c r="H47" s="130" t="n">
        <v>1</v>
      </c>
      <c r="I47" s="130"/>
      <c r="J47" s="130"/>
      <c r="K47" s="130"/>
      <c r="L47" s="130"/>
      <c r="M47" s="130"/>
      <c r="N47" s="130"/>
      <c r="O47" s="130"/>
      <c r="P47" s="130"/>
      <c r="Q47" s="130"/>
      <c r="R47" s="130"/>
      <c r="S47" s="130"/>
      <c r="T47" s="158"/>
      <c r="U47" s="158"/>
      <c r="V47" s="109" t="n">
        <f aca="false">SUM(F47:U47)</f>
        <v>1</v>
      </c>
      <c r="W47" s="134"/>
      <c r="X47" s="135"/>
      <c r="Y47" s="135"/>
      <c r="Z47" s="135"/>
      <c r="AA47" s="135"/>
      <c r="AB47" s="135" t="n">
        <v>7950</v>
      </c>
      <c r="AC47" s="135"/>
      <c r="AD47" s="135"/>
      <c r="AE47" s="135"/>
      <c r="AF47" s="135"/>
      <c r="AG47" s="135"/>
      <c r="AH47" s="135"/>
      <c r="AI47" s="135"/>
      <c r="AJ47" s="135"/>
      <c r="AK47" s="135"/>
      <c r="AL47" s="135"/>
      <c r="AM47" s="135"/>
      <c r="AN47" s="135"/>
      <c r="AO47" s="135"/>
      <c r="AP47" s="135"/>
      <c r="AQ47" s="135"/>
      <c r="AR47" s="135"/>
      <c r="AS47" s="135"/>
      <c r="AT47" s="135" t="n">
        <v>9468.33</v>
      </c>
      <c r="AU47" s="135"/>
      <c r="AV47" s="135"/>
      <c r="AW47" s="136"/>
      <c r="AX47" s="135"/>
      <c r="AY47" s="136"/>
      <c r="AZ47" s="135"/>
      <c r="BA47" s="136"/>
      <c r="BB47" s="135"/>
      <c r="BC47" s="136"/>
      <c r="BD47" s="135"/>
      <c r="BE47" s="136"/>
      <c r="BF47" s="135"/>
      <c r="BG47" s="136"/>
      <c r="BH47" s="137"/>
      <c r="BI47" s="135"/>
      <c r="BJ47" s="135"/>
      <c r="BK47" s="135"/>
      <c r="BL47" s="135"/>
      <c r="BM47" s="135"/>
      <c r="BN47" s="135"/>
      <c r="BO47" s="135"/>
      <c r="BP47" s="135"/>
      <c r="BQ47" s="135"/>
      <c r="BR47" s="135"/>
      <c r="BS47" s="135"/>
      <c r="BT47" s="135"/>
      <c r="BU47" s="135"/>
      <c r="BV47" s="135"/>
      <c r="BW47" s="135"/>
      <c r="BX47" s="137"/>
      <c r="BY47" s="138"/>
      <c r="BZ47" s="139" t="n">
        <v>7596</v>
      </c>
      <c r="CA47" s="138"/>
      <c r="CB47" s="159"/>
      <c r="CC47" s="56" t="n">
        <f aca="false">AVERAGE(W47:CB47)</f>
        <v>8338.11</v>
      </c>
      <c r="CD47" s="141" t="n">
        <f aca="false">V47*CC47</f>
        <v>8338.11</v>
      </c>
      <c r="CE47" s="9"/>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60"/>
      <c r="BZ48" s="153"/>
      <c r="CA48" s="153"/>
      <c r="CB48" s="153"/>
      <c r="CC48" s="154"/>
      <c r="CD48" s="155"/>
    </row>
    <row r="49" s="9" customFormat="true" ht="38.25" hidden="false" customHeight="false" outlineLevel="0" collapsed="false">
      <c r="A49" s="23" t="n">
        <v>9</v>
      </c>
      <c r="B49" s="114" t="n">
        <v>37</v>
      </c>
      <c r="C49" s="161" t="s">
        <v>131</v>
      </c>
      <c r="D49" s="57" t="s">
        <v>85</v>
      </c>
      <c r="E49" s="49" t="s">
        <v>86</v>
      </c>
      <c r="F49" s="114"/>
      <c r="G49" s="114"/>
      <c r="H49" s="24"/>
      <c r="I49" s="114" t="n">
        <v>1</v>
      </c>
      <c r="J49" s="114"/>
      <c r="K49" s="114"/>
      <c r="L49" s="114"/>
      <c r="M49" s="114"/>
      <c r="N49" s="114"/>
      <c r="O49" s="114"/>
      <c r="P49" s="114"/>
      <c r="Q49" s="114"/>
      <c r="R49" s="114"/>
      <c r="S49" s="114"/>
      <c r="T49" s="162"/>
      <c r="U49" s="162"/>
      <c r="V49" s="119" t="n">
        <f aca="false">SUM(F49:U49)</f>
        <v>1</v>
      </c>
      <c r="W49" s="28"/>
      <c r="X49" s="29"/>
      <c r="Y49" s="29"/>
      <c r="Z49" s="29"/>
      <c r="AA49" s="29"/>
      <c r="AB49" s="29"/>
      <c r="AC49" s="29" t="n">
        <v>6055</v>
      </c>
      <c r="AD49" s="29"/>
      <c r="AE49" s="29"/>
      <c r="AF49" s="29"/>
      <c r="AG49" s="29"/>
      <c r="AH49" s="29"/>
      <c r="AI49" s="29"/>
      <c r="AJ49" s="29"/>
      <c r="AK49" s="29"/>
      <c r="AL49" s="29"/>
      <c r="AM49" s="29"/>
      <c r="AN49" s="29"/>
      <c r="AO49" s="29"/>
      <c r="AP49" s="29"/>
      <c r="AQ49" s="29"/>
      <c r="AR49" s="29"/>
      <c r="AS49" s="29"/>
      <c r="AT49" s="29"/>
      <c r="AU49" s="29"/>
      <c r="AV49" s="29"/>
      <c r="AW49" s="30"/>
      <c r="AX49" s="29"/>
      <c r="AY49" s="30"/>
      <c r="AZ49" s="29"/>
      <c r="BA49" s="30"/>
      <c r="BB49" s="29"/>
      <c r="BC49" s="30"/>
      <c r="BD49" s="29"/>
      <c r="BE49" s="30"/>
      <c r="BF49" s="29"/>
      <c r="BG49" s="30"/>
      <c r="BH49" s="31"/>
      <c r="BI49" s="29"/>
      <c r="BJ49" s="29"/>
      <c r="BK49" s="29"/>
      <c r="BL49" s="29"/>
      <c r="BM49" s="29"/>
      <c r="BN49" s="29"/>
      <c r="BO49" s="29"/>
      <c r="BP49" s="29"/>
      <c r="BQ49" s="29"/>
      <c r="BR49" s="29"/>
      <c r="BS49" s="29"/>
      <c r="BT49" s="29"/>
      <c r="BU49" s="29"/>
      <c r="BV49" s="29"/>
      <c r="BW49" s="29"/>
      <c r="BX49" s="31"/>
      <c r="BY49" s="163"/>
      <c r="BZ49" s="32"/>
      <c r="CA49" s="32"/>
      <c r="CB49" s="33"/>
      <c r="CC49" s="34" t="n">
        <f aca="false">AVERAGE(W49:CB49)</f>
        <v>6055</v>
      </c>
      <c r="CD49" s="34" t="n">
        <f aca="false">V49*CC49</f>
        <v>6055</v>
      </c>
    </row>
    <row r="50" s="113" customFormat="true" ht="39" hidden="false" customHeight="false" outlineLevel="0" collapsed="false">
      <c r="A50" s="23"/>
      <c r="B50" s="101" t="n">
        <v>38</v>
      </c>
      <c r="C50" s="164" t="s">
        <v>132</v>
      </c>
      <c r="D50" s="37" t="s">
        <v>85</v>
      </c>
      <c r="E50" s="35" t="s">
        <v>86</v>
      </c>
      <c r="F50" s="101"/>
      <c r="G50" s="101"/>
      <c r="H50" s="165"/>
      <c r="I50" s="101" t="n">
        <v>1</v>
      </c>
      <c r="J50" s="101"/>
      <c r="K50" s="101"/>
      <c r="L50" s="101"/>
      <c r="M50" s="101"/>
      <c r="N50" s="101"/>
      <c r="O50" s="101"/>
      <c r="P50" s="101"/>
      <c r="Q50" s="101"/>
      <c r="R50" s="101"/>
      <c r="S50" s="101"/>
      <c r="T50" s="102"/>
      <c r="U50" s="102"/>
      <c r="V50" s="109" t="n">
        <f aca="false">SUM(F50:U50)</f>
        <v>1</v>
      </c>
      <c r="W50" s="166"/>
      <c r="X50" s="112"/>
      <c r="Y50" s="112"/>
      <c r="Z50" s="112"/>
      <c r="AA50" s="112"/>
      <c r="AB50" s="112"/>
      <c r="AC50" s="112" t="n">
        <v>6105</v>
      </c>
      <c r="AD50" s="112"/>
      <c r="AE50" s="112"/>
      <c r="AF50" s="112"/>
      <c r="AG50" s="112"/>
      <c r="AH50" s="112"/>
      <c r="AI50" s="112"/>
      <c r="AJ50" s="112"/>
      <c r="AK50" s="112"/>
      <c r="AL50" s="112"/>
      <c r="AM50" s="112"/>
      <c r="AN50" s="112"/>
      <c r="AO50" s="112"/>
      <c r="AP50" s="112"/>
      <c r="AQ50" s="112"/>
      <c r="AR50" s="112"/>
      <c r="AS50" s="112"/>
      <c r="AT50" s="112"/>
      <c r="AU50" s="112"/>
      <c r="AV50" s="112"/>
      <c r="AW50" s="136"/>
      <c r="AX50" s="112"/>
      <c r="AY50" s="136"/>
      <c r="AZ50" s="112"/>
      <c r="BA50" s="136"/>
      <c r="BB50" s="112"/>
      <c r="BC50" s="136"/>
      <c r="BD50" s="112"/>
      <c r="BE50" s="136"/>
      <c r="BF50" s="112"/>
      <c r="BG50" s="136"/>
      <c r="BH50" s="111"/>
      <c r="BI50" s="112"/>
      <c r="BJ50" s="112"/>
      <c r="BK50" s="112"/>
      <c r="BL50" s="112"/>
      <c r="BM50" s="112"/>
      <c r="BN50" s="112"/>
      <c r="BO50" s="112"/>
      <c r="BP50" s="112"/>
      <c r="BQ50" s="112"/>
      <c r="BR50" s="112"/>
      <c r="BS50" s="112"/>
      <c r="BT50" s="112"/>
      <c r="BU50" s="112"/>
      <c r="BV50" s="112"/>
      <c r="BW50" s="112"/>
      <c r="BX50" s="111"/>
      <c r="BY50" s="167"/>
      <c r="BZ50" s="167"/>
      <c r="CA50" s="167"/>
      <c r="CB50" s="97"/>
      <c r="CC50" s="56" t="n">
        <f aca="false">AVERAGE(W50:CB50)</f>
        <v>6105</v>
      </c>
      <c r="CD50" s="168" t="n">
        <f aca="false">V50*CC50</f>
        <v>6105</v>
      </c>
      <c r="CE50" s="9"/>
    </row>
    <row r="51" s="9" customFormat="true" ht="16.5" hidden="false" customHeight="tru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4"/>
      <c r="CD51" s="155"/>
    </row>
    <row r="52" s="9" customFormat="true" ht="39" hidden="false" customHeight="false" outlineLevel="0" collapsed="false">
      <c r="A52" s="129" t="n">
        <v>10</v>
      </c>
      <c r="B52" s="91" t="n">
        <v>39</v>
      </c>
      <c r="C52" s="169" t="s">
        <v>134</v>
      </c>
      <c r="D52" s="57" t="s">
        <v>85</v>
      </c>
      <c r="E52" s="49" t="s">
        <v>86</v>
      </c>
      <c r="F52" s="91"/>
      <c r="G52" s="91"/>
      <c r="H52" s="170"/>
      <c r="I52" s="91" t="n">
        <v>1</v>
      </c>
      <c r="J52" s="170"/>
      <c r="K52" s="170"/>
      <c r="L52" s="170"/>
      <c r="M52" s="170"/>
      <c r="N52" s="170"/>
      <c r="O52" s="170"/>
      <c r="P52" s="170"/>
      <c r="Q52" s="170"/>
      <c r="R52" s="170"/>
      <c r="S52" s="170"/>
      <c r="T52" s="171"/>
      <c r="U52" s="171"/>
      <c r="V52" s="119" t="n">
        <f aca="false">SUM(F52:U52)</f>
        <v>1</v>
      </c>
      <c r="W52" s="146"/>
      <c r="X52" s="147"/>
      <c r="Y52" s="147"/>
      <c r="Z52" s="147"/>
      <c r="AA52" s="147"/>
      <c r="AB52" s="147"/>
      <c r="AC52" s="147"/>
      <c r="AD52" s="147" t="n">
        <v>11288</v>
      </c>
      <c r="AE52" s="147"/>
      <c r="AF52" s="147"/>
      <c r="AG52" s="147"/>
      <c r="AH52" s="147"/>
      <c r="AI52" s="147"/>
      <c r="AJ52" s="147"/>
      <c r="AK52" s="147"/>
      <c r="AL52" s="147"/>
      <c r="AM52" s="147"/>
      <c r="AN52" s="147"/>
      <c r="AO52" s="147"/>
      <c r="AP52" s="147"/>
      <c r="AQ52" s="147"/>
      <c r="AR52" s="147"/>
      <c r="AS52" s="147"/>
      <c r="AT52" s="147"/>
      <c r="AU52" s="147"/>
      <c r="AV52" s="147"/>
      <c r="AW52" s="78"/>
      <c r="AX52" s="147"/>
      <c r="AY52" s="78"/>
      <c r="AZ52" s="147"/>
      <c r="BA52" s="78"/>
      <c r="BB52" s="147"/>
      <c r="BC52" s="78"/>
      <c r="BD52" s="147"/>
      <c r="BE52" s="78"/>
      <c r="BF52" s="147"/>
      <c r="BG52" s="78"/>
      <c r="BH52" s="148"/>
      <c r="BI52" s="147"/>
      <c r="BJ52" s="147"/>
      <c r="BK52" s="147"/>
      <c r="BL52" s="147"/>
      <c r="BM52" s="147"/>
      <c r="BN52" s="147"/>
      <c r="BO52" s="147"/>
      <c r="BP52" s="147"/>
      <c r="BQ52" s="147"/>
      <c r="BR52" s="147"/>
      <c r="BS52" s="147"/>
      <c r="BT52" s="147"/>
      <c r="BU52" s="147"/>
      <c r="BV52" s="147"/>
      <c r="BW52" s="147"/>
      <c r="BX52" s="148"/>
      <c r="BY52" s="149"/>
      <c r="BZ52" s="78"/>
      <c r="CA52" s="172"/>
      <c r="CB52" s="173"/>
      <c r="CC52" s="34" t="n">
        <f aca="false">AVERAGE(W52:CB52)</f>
        <v>11288</v>
      </c>
      <c r="CD52" s="151" t="n">
        <f aca="false">V52*CC52</f>
        <v>11288</v>
      </c>
    </row>
    <row r="53" s="9" customFormat="true" ht="20.25" hidden="false" customHeight="tru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4"/>
      <c r="CD53" s="155"/>
    </row>
    <row r="54" s="113" customFormat="true" ht="26.25" hidden="false" customHeight="false" outlineLevel="0" collapsed="false">
      <c r="A54" s="129" t="n">
        <v>11</v>
      </c>
      <c r="B54" s="130" t="n">
        <v>40</v>
      </c>
      <c r="C54" s="131" t="s">
        <v>136</v>
      </c>
      <c r="D54" s="37" t="s">
        <v>85</v>
      </c>
      <c r="E54" s="35" t="s">
        <v>86</v>
      </c>
      <c r="F54" s="130"/>
      <c r="G54" s="130"/>
      <c r="H54" s="130"/>
      <c r="I54" s="130" t="n">
        <v>3</v>
      </c>
      <c r="J54" s="130"/>
      <c r="K54" s="130"/>
      <c r="L54" s="130"/>
      <c r="M54" s="130"/>
      <c r="N54" s="130"/>
      <c r="O54" s="130"/>
      <c r="P54" s="130"/>
      <c r="Q54" s="130"/>
      <c r="R54" s="130"/>
      <c r="S54" s="130"/>
      <c r="T54" s="158"/>
      <c r="U54" s="158"/>
      <c r="V54" s="109" t="n">
        <f aca="false">SUM(F54:U54)</f>
        <v>3</v>
      </c>
      <c r="W54" s="134"/>
      <c r="X54" s="135"/>
      <c r="Y54" s="135"/>
      <c r="Z54" s="135"/>
      <c r="AA54" s="135"/>
      <c r="AB54" s="135"/>
      <c r="AC54" s="135"/>
      <c r="AD54" s="135"/>
      <c r="AE54" s="135" t="n">
        <v>180</v>
      </c>
      <c r="AF54" s="135"/>
      <c r="AG54" s="135"/>
      <c r="AH54" s="135"/>
      <c r="AI54" s="135"/>
      <c r="AJ54" s="135"/>
      <c r="AK54" s="135"/>
      <c r="AL54" s="135"/>
      <c r="AM54" s="135"/>
      <c r="AN54" s="135"/>
      <c r="AO54" s="135"/>
      <c r="AP54" s="135"/>
      <c r="AQ54" s="135"/>
      <c r="AR54" s="135"/>
      <c r="AS54" s="135"/>
      <c r="AT54" s="135" t="n">
        <v>475</v>
      </c>
      <c r="AU54" s="135"/>
      <c r="AV54" s="135"/>
      <c r="AW54" s="136"/>
      <c r="AX54" s="135"/>
      <c r="AY54" s="136"/>
      <c r="AZ54" s="135"/>
      <c r="BA54" s="136"/>
      <c r="BB54" s="135"/>
      <c r="BC54" s="136"/>
      <c r="BD54" s="135"/>
      <c r="BE54" s="136"/>
      <c r="BF54" s="135"/>
      <c r="BG54" s="136"/>
      <c r="BH54" s="137"/>
      <c r="BI54" s="135"/>
      <c r="BJ54" s="135"/>
      <c r="BK54" s="135"/>
      <c r="BL54" s="135"/>
      <c r="BM54" s="135"/>
      <c r="BN54" s="135"/>
      <c r="BO54" s="135"/>
      <c r="BP54" s="135"/>
      <c r="BQ54" s="135"/>
      <c r="BR54" s="135"/>
      <c r="BS54" s="135"/>
      <c r="BT54" s="135"/>
      <c r="BU54" s="135"/>
      <c r="BV54" s="135"/>
      <c r="BW54" s="135"/>
      <c r="BX54" s="138"/>
      <c r="BY54" s="136"/>
      <c r="BZ54" s="139"/>
      <c r="CA54" s="138"/>
      <c r="CB54" s="140"/>
      <c r="CC54" s="56" t="n">
        <f aca="false">AVERAGE(W54:CB54)</f>
        <v>327.5</v>
      </c>
      <c r="CD54" s="141" t="n">
        <f aca="false">V54*CC54</f>
        <v>982.5</v>
      </c>
      <c r="CE54" s="9"/>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4"/>
      <c r="CD55" s="155"/>
    </row>
    <row r="56" s="9" customFormat="true" ht="33.75" hidden="false" customHeight="true" outlineLevel="0" collapsed="false">
      <c r="A56" s="129" t="n">
        <v>12</v>
      </c>
      <c r="B56" s="91" t="n">
        <v>41</v>
      </c>
      <c r="C56" s="169" t="s">
        <v>138</v>
      </c>
      <c r="D56" s="57" t="s">
        <v>85</v>
      </c>
      <c r="E56" s="49" t="s">
        <v>86</v>
      </c>
      <c r="F56" s="91"/>
      <c r="G56" s="91"/>
      <c r="H56" s="91"/>
      <c r="I56" s="91" t="n">
        <v>1</v>
      </c>
      <c r="J56" s="91"/>
      <c r="K56" s="91"/>
      <c r="L56" s="91"/>
      <c r="M56" s="91"/>
      <c r="N56" s="91"/>
      <c r="O56" s="91"/>
      <c r="P56" s="91"/>
      <c r="Q56" s="91"/>
      <c r="R56" s="91"/>
      <c r="S56" s="91"/>
      <c r="T56" s="93"/>
      <c r="U56" s="93"/>
      <c r="V56" s="119" t="n">
        <f aca="false">SUM(F56:U56)</f>
        <v>1</v>
      </c>
      <c r="W56" s="146"/>
      <c r="X56" s="147"/>
      <c r="Y56" s="147"/>
      <c r="Z56" s="147"/>
      <c r="AA56" s="147"/>
      <c r="AB56" s="147"/>
      <c r="AC56" s="147"/>
      <c r="AD56" s="147"/>
      <c r="AE56" s="147"/>
      <c r="AF56" s="147" t="n">
        <v>4500</v>
      </c>
      <c r="AG56" s="147"/>
      <c r="AH56" s="147"/>
      <c r="AI56" s="147"/>
      <c r="AJ56" s="147"/>
      <c r="AK56" s="147"/>
      <c r="AL56" s="147"/>
      <c r="AM56" s="147"/>
      <c r="AN56" s="147"/>
      <c r="AO56" s="147"/>
      <c r="AP56" s="147"/>
      <c r="AQ56" s="147"/>
      <c r="AR56" s="147"/>
      <c r="AS56" s="147"/>
      <c r="AT56" s="147" t="n">
        <v>10576.67</v>
      </c>
      <c r="AU56" s="147"/>
      <c r="AV56" s="147"/>
      <c r="AW56" s="78"/>
      <c r="AX56" s="147"/>
      <c r="AY56" s="78"/>
      <c r="AZ56" s="147"/>
      <c r="BA56" s="78"/>
      <c r="BB56" s="147"/>
      <c r="BC56" s="78"/>
      <c r="BD56" s="147"/>
      <c r="BE56" s="78"/>
      <c r="BF56" s="147"/>
      <c r="BG56" s="78"/>
      <c r="BH56" s="148"/>
      <c r="BI56" s="147"/>
      <c r="BJ56" s="147"/>
      <c r="BK56" s="147"/>
      <c r="BL56" s="147"/>
      <c r="BM56" s="147"/>
      <c r="BN56" s="147"/>
      <c r="BO56" s="147"/>
      <c r="BP56" s="147"/>
      <c r="BQ56" s="147"/>
      <c r="BR56" s="147"/>
      <c r="BS56" s="147"/>
      <c r="BT56" s="147"/>
      <c r="BU56" s="147"/>
      <c r="BV56" s="147"/>
      <c r="BW56" s="147"/>
      <c r="BX56" s="148"/>
      <c r="BY56" s="149"/>
      <c r="BZ56" s="78"/>
      <c r="CA56" s="149"/>
      <c r="CB56" s="150"/>
      <c r="CC56" s="34" t="n">
        <f aca="false">AVERAGE(W56:CB56)</f>
        <v>7538.335</v>
      </c>
      <c r="CD56" s="151" t="n">
        <f aca="false">V56*CC56</f>
        <v>7538.335</v>
      </c>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4"/>
      <c r="CD57" s="155"/>
    </row>
    <row r="58" s="113" customFormat="true" ht="39" hidden="false" customHeight="false" outlineLevel="0" collapsed="false">
      <c r="A58" s="129" t="n">
        <v>13</v>
      </c>
      <c r="B58" s="130" t="n">
        <v>42</v>
      </c>
      <c r="C58" s="131" t="s">
        <v>140</v>
      </c>
      <c r="D58" s="37" t="s">
        <v>85</v>
      </c>
      <c r="E58" s="35" t="s">
        <v>86</v>
      </c>
      <c r="F58" s="132"/>
      <c r="G58" s="132"/>
      <c r="H58" s="132"/>
      <c r="I58" s="132" t="n">
        <v>1</v>
      </c>
      <c r="J58" s="132"/>
      <c r="K58" s="132"/>
      <c r="L58" s="132"/>
      <c r="M58" s="132"/>
      <c r="N58" s="132"/>
      <c r="O58" s="132"/>
      <c r="P58" s="132"/>
      <c r="Q58" s="132"/>
      <c r="R58" s="132"/>
      <c r="S58" s="132"/>
      <c r="T58" s="133"/>
      <c r="U58" s="133"/>
      <c r="V58" s="109" t="n">
        <f aca="false">SUM(F58:U58)</f>
        <v>1</v>
      </c>
      <c r="W58" s="134"/>
      <c r="X58" s="135"/>
      <c r="Y58" s="135"/>
      <c r="Z58" s="135"/>
      <c r="AA58" s="135"/>
      <c r="AB58" s="135"/>
      <c r="AC58" s="135"/>
      <c r="AD58" s="135"/>
      <c r="AE58" s="135"/>
      <c r="AF58" s="135"/>
      <c r="AG58" s="135" t="n">
        <v>14000</v>
      </c>
      <c r="AH58" s="135"/>
      <c r="AI58" s="135"/>
      <c r="AJ58" s="135"/>
      <c r="AK58" s="135"/>
      <c r="AL58" s="135"/>
      <c r="AM58" s="135"/>
      <c r="AN58" s="135"/>
      <c r="AO58" s="135"/>
      <c r="AP58" s="135"/>
      <c r="AQ58" s="135"/>
      <c r="AR58" s="135"/>
      <c r="AS58" s="135"/>
      <c r="AT58" s="135"/>
      <c r="AU58" s="135"/>
      <c r="AV58" s="135"/>
      <c r="AW58" s="136"/>
      <c r="AX58" s="135"/>
      <c r="AY58" s="136"/>
      <c r="AZ58" s="135"/>
      <c r="BA58" s="136"/>
      <c r="BB58" s="135"/>
      <c r="BC58" s="136"/>
      <c r="BD58" s="135"/>
      <c r="BE58" s="136"/>
      <c r="BF58" s="135"/>
      <c r="BG58" s="136"/>
      <c r="BH58" s="137"/>
      <c r="BI58" s="135"/>
      <c r="BJ58" s="135"/>
      <c r="BK58" s="135"/>
      <c r="BL58" s="135"/>
      <c r="BM58" s="135"/>
      <c r="BN58" s="135"/>
      <c r="BO58" s="135"/>
      <c r="BP58" s="135"/>
      <c r="BQ58" s="135"/>
      <c r="BR58" s="135"/>
      <c r="BS58" s="135"/>
      <c r="BT58" s="135"/>
      <c r="BU58" s="135"/>
      <c r="BV58" s="135"/>
      <c r="BW58" s="135"/>
      <c r="BX58" s="137"/>
      <c r="BY58" s="139"/>
      <c r="BZ58" s="139"/>
      <c r="CA58" s="139"/>
      <c r="CB58" s="159"/>
      <c r="CC58" s="56" t="n">
        <f aca="false">AVERAGE(W58:CB58)</f>
        <v>14000</v>
      </c>
      <c r="CD58" s="141" t="n">
        <f aca="false">V58*CC58</f>
        <v>14000</v>
      </c>
      <c r="CE58" s="9"/>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c r="BL59" s="153"/>
      <c r="BM59" s="153"/>
      <c r="BN59" s="153"/>
      <c r="BO59" s="153"/>
      <c r="BP59" s="153"/>
      <c r="BQ59" s="153"/>
      <c r="BR59" s="153"/>
      <c r="BS59" s="153"/>
      <c r="BT59" s="153"/>
      <c r="BU59" s="153"/>
      <c r="BV59" s="153"/>
      <c r="BW59" s="153"/>
      <c r="BX59" s="153"/>
      <c r="BY59" s="153"/>
      <c r="BZ59" s="153"/>
      <c r="CA59" s="153"/>
      <c r="CB59" s="153"/>
      <c r="CC59" s="154"/>
      <c r="CD59" s="155"/>
    </row>
    <row r="60" s="9" customFormat="true" ht="30" hidden="false" customHeight="true" outlineLevel="0" collapsed="false">
      <c r="A60" s="129" t="n">
        <v>14</v>
      </c>
      <c r="B60" s="91" t="n">
        <v>43</v>
      </c>
      <c r="C60" s="169" t="s">
        <v>141</v>
      </c>
      <c r="D60" s="57" t="s">
        <v>85</v>
      </c>
      <c r="E60" s="49" t="s">
        <v>86</v>
      </c>
      <c r="F60" s="91"/>
      <c r="G60" s="91"/>
      <c r="H60" s="91"/>
      <c r="I60" s="91" t="n">
        <v>1</v>
      </c>
      <c r="J60" s="91"/>
      <c r="K60" s="91"/>
      <c r="L60" s="91"/>
      <c r="M60" s="91"/>
      <c r="N60" s="91"/>
      <c r="O60" s="91"/>
      <c r="P60" s="91"/>
      <c r="Q60" s="91"/>
      <c r="R60" s="91"/>
      <c r="S60" s="91"/>
      <c r="T60" s="93"/>
      <c r="U60" s="93"/>
      <c r="V60" s="119" t="n">
        <f aca="false">SUM(F60:U60)</f>
        <v>1</v>
      </c>
      <c r="W60" s="146"/>
      <c r="X60" s="147"/>
      <c r="Y60" s="147"/>
      <c r="Z60" s="147"/>
      <c r="AA60" s="147"/>
      <c r="AB60" s="147"/>
      <c r="AC60" s="147"/>
      <c r="AD60" s="147"/>
      <c r="AE60" s="147"/>
      <c r="AF60" s="147"/>
      <c r="AG60" s="147"/>
      <c r="AH60" s="147" t="n">
        <v>82400</v>
      </c>
      <c r="AI60" s="147"/>
      <c r="AJ60" s="147"/>
      <c r="AK60" s="147"/>
      <c r="AL60" s="147"/>
      <c r="AM60" s="147"/>
      <c r="AN60" s="147"/>
      <c r="AO60" s="147"/>
      <c r="AP60" s="147"/>
      <c r="AQ60" s="147"/>
      <c r="AR60" s="147"/>
      <c r="AS60" s="147"/>
      <c r="AT60" s="147" t="n">
        <v>20000</v>
      </c>
      <c r="AU60" s="147"/>
      <c r="AV60" s="147"/>
      <c r="AW60" s="78"/>
      <c r="AX60" s="147"/>
      <c r="AY60" s="78"/>
      <c r="AZ60" s="147"/>
      <c r="BA60" s="78"/>
      <c r="BB60" s="147"/>
      <c r="BC60" s="78"/>
      <c r="BD60" s="147"/>
      <c r="BE60" s="78"/>
      <c r="BF60" s="147"/>
      <c r="BG60" s="78"/>
      <c r="BH60" s="148"/>
      <c r="BI60" s="147"/>
      <c r="BJ60" s="147"/>
      <c r="BK60" s="147"/>
      <c r="BL60" s="147"/>
      <c r="BM60" s="147"/>
      <c r="BN60" s="147"/>
      <c r="BO60" s="147"/>
      <c r="BP60" s="147"/>
      <c r="BQ60" s="147"/>
      <c r="BR60" s="147"/>
      <c r="BS60" s="147"/>
      <c r="BT60" s="147"/>
      <c r="BU60" s="147"/>
      <c r="BV60" s="147"/>
      <c r="BW60" s="147"/>
      <c r="BX60" s="148"/>
      <c r="BY60" s="149"/>
      <c r="BZ60" s="78"/>
      <c r="CA60" s="172"/>
      <c r="CB60" s="173"/>
      <c r="CC60" s="34" t="n">
        <f aca="false">AVERAGE(W60:CB60)</f>
        <v>51200</v>
      </c>
      <c r="CD60" s="151" t="n">
        <f aca="false">V60*CC60</f>
        <v>51200</v>
      </c>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c r="BL61" s="153"/>
      <c r="BM61" s="153"/>
      <c r="BN61" s="153"/>
      <c r="BO61" s="153"/>
      <c r="BP61" s="153"/>
      <c r="BQ61" s="153"/>
      <c r="BR61" s="153"/>
      <c r="BS61" s="153"/>
      <c r="BT61" s="153"/>
      <c r="BU61" s="153"/>
      <c r="BV61" s="153"/>
      <c r="BW61" s="153"/>
      <c r="BX61" s="153"/>
      <c r="BY61" s="153"/>
      <c r="BZ61" s="153"/>
      <c r="CA61" s="153"/>
      <c r="CB61" s="153"/>
      <c r="CC61" s="154"/>
      <c r="CD61" s="155"/>
    </row>
    <row r="62" s="113" customFormat="true" ht="38.25" hidden="false" customHeight="false" outlineLevel="0" collapsed="false">
      <c r="A62" s="23" t="n">
        <v>15</v>
      </c>
      <c r="B62" s="73" t="n">
        <v>44</v>
      </c>
      <c r="C62" s="174" t="s">
        <v>143</v>
      </c>
      <c r="D62" s="37" t="s">
        <v>85</v>
      </c>
      <c r="E62" s="35" t="s">
        <v>86</v>
      </c>
      <c r="F62" s="73"/>
      <c r="G62" s="73"/>
      <c r="H62" s="73"/>
      <c r="I62" s="73" t="n">
        <v>1</v>
      </c>
      <c r="J62" s="73"/>
      <c r="K62" s="73"/>
      <c r="L62" s="73"/>
      <c r="M62" s="73"/>
      <c r="N62" s="73"/>
      <c r="O62" s="73"/>
      <c r="P62" s="73"/>
      <c r="Q62" s="73"/>
      <c r="R62" s="73"/>
      <c r="S62" s="73"/>
      <c r="T62" s="84"/>
      <c r="U62" s="84"/>
      <c r="V62" s="109" t="n">
        <f aca="false">SUM(F62:U62)</f>
        <v>1</v>
      </c>
      <c r="W62" s="85"/>
      <c r="X62" s="60"/>
      <c r="Y62" s="60"/>
      <c r="Z62" s="60"/>
      <c r="AA62" s="60"/>
      <c r="AB62" s="60"/>
      <c r="AC62" s="60"/>
      <c r="AD62" s="60"/>
      <c r="AE62" s="60"/>
      <c r="AF62" s="60"/>
      <c r="AG62" s="60"/>
      <c r="AH62" s="60" t="n">
        <v>3560</v>
      </c>
      <c r="AI62" s="60"/>
      <c r="AJ62" s="60"/>
      <c r="AK62" s="60"/>
      <c r="AL62" s="60"/>
      <c r="AM62" s="60"/>
      <c r="AN62" s="60"/>
      <c r="AO62" s="60"/>
      <c r="AP62" s="60"/>
      <c r="AQ62" s="60"/>
      <c r="AR62" s="60"/>
      <c r="AS62" s="60"/>
      <c r="AT62" s="60" t="n">
        <v>5700</v>
      </c>
      <c r="AU62" s="60"/>
      <c r="AV62" s="60"/>
      <c r="AW62" s="43"/>
      <c r="AX62" s="60"/>
      <c r="AY62" s="43"/>
      <c r="AZ62" s="60"/>
      <c r="BA62" s="43"/>
      <c r="BB62" s="60"/>
      <c r="BC62" s="43"/>
      <c r="BD62" s="60"/>
      <c r="BE62" s="43"/>
      <c r="BF62" s="60"/>
      <c r="BG62" s="43"/>
      <c r="BH62" s="86"/>
      <c r="BI62" s="60"/>
      <c r="BJ62" s="60"/>
      <c r="BK62" s="60"/>
      <c r="BL62" s="60"/>
      <c r="BM62" s="60"/>
      <c r="BN62" s="60"/>
      <c r="BO62" s="60"/>
      <c r="BP62" s="60"/>
      <c r="BQ62" s="60"/>
      <c r="BR62" s="60"/>
      <c r="BS62" s="60"/>
      <c r="BT62" s="60"/>
      <c r="BU62" s="60"/>
      <c r="BV62" s="60"/>
      <c r="BW62" s="60"/>
      <c r="BX62" s="70"/>
      <c r="BY62" s="43"/>
      <c r="BZ62" s="70"/>
      <c r="CA62" s="70"/>
      <c r="CB62" s="88"/>
      <c r="CC62" s="72" t="n">
        <f aca="false">AVERAGE(W62:CB62)</f>
        <v>4630</v>
      </c>
      <c r="CD62" s="72" t="n">
        <f aca="false">V62*CC62</f>
        <v>4630</v>
      </c>
      <c r="CE62" s="9"/>
    </row>
    <row r="63" s="9" customFormat="true" ht="39" hidden="false" customHeight="false" outlineLevel="0" collapsed="false">
      <c r="A63" s="23"/>
      <c r="B63" s="74" t="n">
        <v>45</v>
      </c>
      <c r="C63" s="175" t="s">
        <v>144</v>
      </c>
      <c r="D63" s="57" t="s">
        <v>85</v>
      </c>
      <c r="E63" s="49" t="s">
        <v>86</v>
      </c>
      <c r="F63" s="74"/>
      <c r="G63" s="74"/>
      <c r="H63" s="74"/>
      <c r="I63" s="74" t="n">
        <v>1</v>
      </c>
      <c r="J63" s="74"/>
      <c r="K63" s="74"/>
      <c r="L63" s="74"/>
      <c r="M63" s="74"/>
      <c r="N63" s="74"/>
      <c r="O63" s="74"/>
      <c r="P63" s="74"/>
      <c r="Q63" s="74"/>
      <c r="R63" s="74"/>
      <c r="S63" s="74"/>
      <c r="T63" s="76"/>
      <c r="U63" s="76"/>
      <c r="V63" s="119" t="n">
        <f aca="false">SUM(F63:U63)</f>
        <v>1</v>
      </c>
      <c r="W63" s="77"/>
      <c r="X63" s="62"/>
      <c r="Y63" s="62"/>
      <c r="Z63" s="62"/>
      <c r="AA63" s="62"/>
      <c r="AB63" s="62"/>
      <c r="AC63" s="62"/>
      <c r="AD63" s="62"/>
      <c r="AE63" s="62"/>
      <c r="AF63" s="62"/>
      <c r="AG63" s="62"/>
      <c r="AH63" s="62" t="n">
        <v>4050</v>
      </c>
      <c r="AI63" s="62"/>
      <c r="AJ63" s="62"/>
      <c r="AK63" s="62"/>
      <c r="AL63" s="62"/>
      <c r="AM63" s="62"/>
      <c r="AN63" s="62"/>
      <c r="AO63" s="62"/>
      <c r="AP63" s="62"/>
      <c r="AQ63" s="62"/>
      <c r="AR63" s="62"/>
      <c r="AS63" s="62"/>
      <c r="AT63" s="62" t="n">
        <v>13300</v>
      </c>
      <c r="AU63" s="62"/>
      <c r="AV63" s="62"/>
      <c r="AW63" s="78"/>
      <c r="AX63" s="62"/>
      <c r="AY63" s="78"/>
      <c r="AZ63" s="62"/>
      <c r="BA63" s="78"/>
      <c r="BB63" s="62"/>
      <c r="BC63" s="78"/>
      <c r="BD63" s="62"/>
      <c r="BE63" s="78"/>
      <c r="BF63" s="62"/>
      <c r="BG63" s="78"/>
      <c r="BH63" s="79"/>
      <c r="BI63" s="62"/>
      <c r="BJ63" s="62"/>
      <c r="BK63" s="62"/>
      <c r="BL63" s="62"/>
      <c r="BM63" s="62"/>
      <c r="BN63" s="62"/>
      <c r="BO63" s="62"/>
      <c r="BP63" s="62"/>
      <c r="BQ63" s="62"/>
      <c r="BR63" s="62"/>
      <c r="BS63" s="62"/>
      <c r="BT63" s="62"/>
      <c r="BU63" s="62"/>
      <c r="BV63" s="62"/>
      <c r="BW63" s="62"/>
      <c r="BX63" s="79"/>
      <c r="BY63" s="63"/>
      <c r="BZ63" s="94"/>
      <c r="CA63" s="94"/>
      <c r="CB63" s="78"/>
      <c r="CC63" s="124" t="n">
        <f aca="false">AVERAGE(W63:CB63)</f>
        <v>8675</v>
      </c>
      <c r="CD63" s="81" t="n">
        <f aca="false">V63*CC63</f>
        <v>8675</v>
      </c>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153"/>
      <c r="BO64" s="153"/>
      <c r="BP64" s="153"/>
      <c r="BQ64" s="153"/>
      <c r="BR64" s="153"/>
      <c r="BS64" s="153"/>
      <c r="BT64" s="153"/>
      <c r="BU64" s="153"/>
      <c r="BV64" s="153"/>
      <c r="BW64" s="153"/>
      <c r="BX64" s="153"/>
      <c r="BY64" s="153"/>
      <c r="BZ64" s="153"/>
      <c r="CA64" s="153"/>
      <c r="CB64" s="153"/>
      <c r="CC64" s="154"/>
      <c r="CD64" s="155"/>
    </row>
    <row r="65" s="113" customFormat="true" ht="38.25" hidden="false" customHeight="false" outlineLevel="0" collapsed="false">
      <c r="A65" s="23" t="n">
        <v>16</v>
      </c>
      <c r="B65" s="73" t="n">
        <v>46</v>
      </c>
      <c r="C65" s="174" t="s">
        <v>146</v>
      </c>
      <c r="D65" s="37" t="s">
        <v>85</v>
      </c>
      <c r="E65" s="35" t="s">
        <v>86</v>
      </c>
      <c r="F65" s="73"/>
      <c r="G65" s="73"/>
      <c r="H65" s="73"/>
      <c r="I65" s="73" t="n">
        <v>1</v>
      </c>
      <c r="J65" s="73"/>
      <c r="K65" s="73"/>
      <c r="L65" s="73"/>
      <c r="M65" s="73"/>
      <c r="N65" s="73"/>
      <c r="O65" s="73"/>
      <c r="P65" s="73"/>
      <c r="Q65" s="73"/>
      <c r="R65" s="73"/>
      <c r="S65" s="73"/>
      <c r="T65" s="84"/>
      <c r="U65" s="84"/>
      <c r="V65" s="109" t="n">
        <f aca="false">SUM(F65:U65)</f>
        <v>1</v>
      </c>
      <c r="W65" s="85"/>
      <c r="X65" s="60"/>
      <c r="Y65" s="60"/>
      <c r="Z65" s="60"/>
      <c r="AA65" s="60"/>
      <c r="AB65" s="60"/>
      <c r="AC65" s="60"/>
      <c r="AD65" s="60"/>
      <c r="AE65" s="60"/>
      <c r="AF65" s="60"/>
      <c r="AG65" s="60"/>
      <c r="AH65" s="60"/>
      <c r="AI65" s="60" t="n">
        <v>37317</v>
      </c>
      <c r="AJ65" s="60"/>
      <c r="AK65" s="60"/>
      <c r="AL65" s="60"/>
      <c r="AM65" s="60"/>
      <c r="AN65" s="60"/>
      <c r="AO65" s="60"/>
      <c r="AP65" s="60"/>
      <c r="AQ65" s="60"/>
      <c r="AR65" s="60"/>
      <c r="AS65" s="60"/>
      <c r="AT65" s="60"/>
      <c r="AU65" s="60"/>
      <c r="AV65" s="60"/>
      <c r="AW65" s="43"/>
      <c r="AX65" s="60"/>
      <c r="AY65" s="43"/>
      <c r="AZ65" s="60"/>
      <c r="BA65" s="43"/>
      <c r="BB65" s="60"/>
      <c r="BC65" s="43"/>
      <c r="BD65" s="60"/>
      <c r="BE65" s="43"/>
      <c r="BF65" s="60"/>
      <c r="BG65" s="43"/>
      <c r="BH65" s="86"/>
      <c r="BI65" s="60"/>
      <c r="BJ65" s="60"/>
      <c r="BK65" s="60"/>
      <c r="BL65" s="60"/>
      <c r="BM65" s="60"/>
      <c r="BN65" s="60"/>
      <c r="BO65" s="60"/>
      <c r="BP65" s="60"/>
      <c r="BQ65" s="60"/>
      <c r="BR65" s="60"/>
      <c r="BS65" s="60"/>
      <c r="BT65" s="60"/>
      <c r="BU65" s="60"/>
      <c r="BV65" s="60"/>
      <c r="BW65" s="60"/>
      <c r="BX65" s="70"/>
      <c r="BY65" s="43"/>
      <c r="BZ65" s="70"/>
      <c r="CA65" s="70"/>
      <c r="CB65" s="71"/>
      <c r="CC65" s="56" t="n">
        <f aca="false">AVERAGE(W65:CB65)</f>
        <v>37317</v>
      </c>
      <c r="CD65" s="72" t="n">
        <f aca="false">V65*CC65</f>
        <v>37317</v>
      </c>
      <c r="CE65" s="9"/>
    </row>
    <row r="66" s="9" customFormat="true" ht="25.5" hidden="false" customHeight="false" outlineLevel="0" collapsed="false">
      <c r="A66" s="23"/>
      <c r="B66" s="57" t="n">
        <v>47</v>
      </c>
      <c r="C66" s="176" t="s">
        <v>147</v>
      </c>
      <c r="D66" s="57" t="s">
        <v>85</v>
      </c>
      <c r="E66" s="49" t="s">
        <v>86</v>
      </c>
      <c r="F66" s="57"/>
      <c r="G66" s="57"/>
      <c r="H66" s="57"/>
      <c r="I66" s="57" t="n">
        <v>1</v>
      </c>
      <c r="J66" s="57"/>
      <c r="K66" s="57"/>
      <c r="L66" s="57"/>
      <c r="M66" s="57"/>
      <c r="N66" s="57"/>
      <c r="O66" s="57"/>
      <c r="P66" s="57"/>
      <c r="Q66" s="57"/>
      <c r="R66" s="57"/>
      <c r="S66" s="57"/>
      <c r="T66" s="58"/>
      <c r="U66" s="58"/>
      <c r="V66" s="119" t="n">
        <f aca="false">SUM(F66:U66)</f>
        <v>1</v>
      </c>
      <c r="W66" s="51"/>
      <c r="X66" s="52"/>
      <c r="Y66" s="52"/>
      <c r="Z66" s="52"/>
      <c r="AA66" s="52"/>
      <c r="AB66" s="52"/>
      <c r="AC66" s="52"/>
      <c r="AD66" s="52"/>
      <c r="AE66" s="52"/>
      <c r="AF66" s="52"/>
      <c r="AG66" s="52"/>
      <c r="AH66" s="52"/>
      <c r="AI66" s="52" t="n">
        <v>10275</v>
      </c>
      <c r="AJ66" s="52"/>
      <c r="AK66" s="52"/>
      <c r="AL66" s="52"/>
      <c r="AM66" s="52"/>
      <c r="AN66" s="52"/>
      <c r="AO66" s="52"/>
      <c r="AP66" s="52"/>
      <c r="AQ66" s="52"/>
      <c r="AR66" s="52"/>
      <c r="AS66" s="52"/>
      <c r="AT66" s="52"/>
      <c r="AU66" s="52"/>
      <c r="AV66" s="52"/>
      <c r="AW66" s="30"/>
      <c r="AX66" s="52"/>
      <c r="AY66" s="30"/>
      <c r="AZ66" s="52"/>
      <c r="BA66" s="30"/>
      <c r="BB66" s="52"/>
      <c r="BC66" s="30"/>
      <c r="BD66" s="52"/>
      <c r="BE66" s="30"/>
      <c r="BF66" s="52"/>
      <c r="BG66" s="30"/>
      <c r="BH66" s="53"/>
      <c r="BI66" s="52"/>
      <c r="BJ66" s="52"/>
      <c r="BK66" s="52"/>
      <c r="BL66" s="52"/>
      <c r="BM66" s="52"/>
      <c r="BN66" s="52"/>
      <c r="BO66" s="52"/>
      <c r="BP66" s="52"/>
      <c r="BQ66" s="52"/>
      <c r="BR66" s="52"/>
      <c r="BS66" s="52"/>
      <c r="BT66" s="52"/>
      <c r="BU66" s="52"/>
      <c r="BV66" s="52"/>
      <c r="BW66" s="52"/>
      <c r="BX66" s="53"/>
      <c r="BY66" s="52"/>
      <c r="BZ66" s="29"/>
      <c r="CA66" s="29"/>
      <c r="CB66" s="30"/>
      <c r="CC66" s="55" t="n">
        <f aca="false">AVERAGE(W66:CB66)</f>
        <v>10275</v>
      </c>
      <c r="CD66" s="55" t="n">
        <f aca="false">V66*CC66</f>
        <v>10275</v>
      </c>
    </row>
    <row r="67" s="113" customFormat="true" ht="26.25" hidden="false" customHeight="false" outlineLevel="0" collapsed="false">
      <c r="A67" s="23"/>
      <c r="B67" s="101" t="n">
        <v>48</v>
      </c>
      <c r="C67" s="177" t="s">
        <v>148</v>
      </c>
      <c r="D67" s="37" t="s">
        <v>85</v>
      </c>
      <c r="E67" s="35" t="s">
        <v>86</v>
      </c>
      <c r="F67" s="101"/>
      <c r="G67" s="101"/>
      <c r="H67" s="101"/>
      <c r="I67" s="101"/>
      <c r="J67" s="101"/>
      <c r="K67" s="101"/>
      <c r="L67" s="101" t="n">
        <v>2</v>
      </c>
      <c r="M67" s="101"/>
      <c r="N67" s="101"/>
      <c r="O67" s="101"/>
      <c r="P67" s="101"/>
      <c r="Q67" s="101"/>
      <c r="R67" s="101"/>
      <c r="S67" s="101"/>
      <c r="T67" s="102"/>
      <c r="U67" s="102"/>
      <c r="V67" s="109" t="n">
        <f aca="false">SUM(F67:U67)</f>
        <v>2</v>
      </c>
      <c r="W67" s="166"/>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36"/>
      <c r="AX67" s="112"/>
      <c r="AY67" s="136" t="n">
        <v>1705</v>
      </c>
      <c r="AZ67" s="112"/>
      <c r="BA67" s="136"/>
      <c r="BB67" s="112"/>
      <c r="BC67" s="136"/>
      <c r="BD67" s="112"/>
      <c r="BE67" s="136"/>
      <c r="BF67" s="112"/>
      <c r="BG67" s="136"/>
      <c r="BH67" s="111"/>
      <c r="BI67" s="112"/>
      <c r="BJ67" s="112"/>
      <c r="BK67" s="112"/>
      <c r="BL67" s="112"/>
      <c r="BM67" s="112"/>
      <c r="BN67" s="112"/>
      <c r="BO67" s="112"/>
      <c r="BP67" s="112"/>
      <c r="BQ67" s="112"/>
      <c r="BR67" s="112"/>
      <c r="BS67" s="112"/>
      <c r="BT67" s="112"/>
      <c r="BU67" s="112"/>
      <c r="BV67" s="112"/>
      <c r="BW67" s="112"/>
      <c r="BX67" s="111"/>
      <c r="BY67" s="167"/>
      <c r="BZ67" s="167"/>
      <c r="CA67" s="167"/>
      <c r="CB67" s="97"/>
      <c r="CC67" s="56" t="n">
        <f aca="false">AVERAGE(W67:CB67)</f>
        <v>1705</v>
      </c>
      <c r="CD67" s="168" t="n">
        <f aca="false">V67*CC67</f>
        <v>3410</v>
      </c>
      <c r="CE67" s="9"/>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c r="BB68" s="153"/>
      <c r="BC68" s="153"/>
      <c r="BD68" s="153"/>
      <c r="BE68" s="153"/>
      <c r="BF68" s="153"/>
      <c r="BG68" s="153"/>
      <c r="BH68" s="153"/>
      <c r="BI68" s="153"/>
      <c r="BJ68" s="153"/>
      <c r="BK68" s="153"/>
      <c r="BL68" s="153"/>
      <c r="BM68" s="153"/>
      <c r="BN68" s="153"/>
      <c r="BO68" s="153"/>
      <c r="BP68" s="153"/>
      <c r="BQ68" s="153"/>
      <c r="BR68" s="153"/>
      <c r="BS68" s="153"/>
      <c r="BT68" s="153"/>
      <c r="BU68" s="153"/>
      <c r="BV68" s="153"/>
      <c r="BW68" s="153"/>
      <c r="BX68" s="153"/>
      <c r="BY68" s="153"/>
      <c r="BZ68" s="153"/>
      <c r="CA68" s="153"/>
      <c r="CB68" s="153"/>
      <c r="CC68" s="154"/>
      <c r="CD68" s="155"/>
    </row>
    <row r="69" s="9" customFormat="true" ht="26.25" hidden="false" customHeight="false" outlineLevel="0" collapsed="false">
      <c r="A69" s="129" t="n">
        <v>17</v>
      </c>
      <c r="B69" s="91" t="n">
        <v>49</v>
      </c>
      <c r="C69" s="178" t="s">
        <v>150</v>
      </c>
      <c r="D69" s="57" t="s">
        <v>85</v>
      </c>
      <c r="E69" s="49" t="s">
        <v>86</v>
      </c>
      <c r="F69" s="91"/>
      <c r="G69" s="91"/>
      <c r="H69" s="91"/>
      <c r="I69" s="91" t="n">
        <v>1</v>
      </c>
      <c r="J69" s="91"/>
      <c r="K69" s="91"/>
      <c r="L69" s="91"/>
      <c r="M69" s="91"/>
      <c r="N69" s="91"/>
      <c r="O69" s="91"/>
      <c r="P69" s="91"/>
      <c r="Q69" s="91"/>
      <c r="R69" s="91"/>
      <c r="S69" s="91"/>
      <c r="T69" s="93"/>
      <c r="U69" s="93"/>
      <c r="V69" s="119" t="n">
        <f aca="false">SUM(F69:U69)</f>
        <v>1</v>
      </c>
      <c r="W69" s="146"/>
      <c r="X69" s="147"/>
      <c r="Y69" s="147"/>
      <c r="Z69" s="147"/>
      <c r="AA69" s="147"/>
      <c r="AB69" s="147"/>
      <c r="AC69" s="147"/>
      <c r="AD69" s="147"/>
      <c r="AE69" s="147"/>
      <c r="AF69" s="147" t="n">
        <v>11000</v>
      </c>
      <c r="AG69" s="147"/>
      <c r="AH69" s="147"/>
      <c r="AI69" s="147"/>
      <c r="AJ69" s="147"/>
      <c r="AK69" s="147"/>
      <c r="AL69" s="147"/>
      <c r="AM69" s="147"/>
      <c r="AN69" s="147"/>
      <c r="AO69" s="147"/>
      <c r="AP69" s="147"/>
      <c r="AQ69" s="147"/>
      <c r="AR69" s="147"/>
      <c r="AS69" s="147"/>
      <c r="AT69" s="147" t="n">
        <v>8835</v>
      </c>
      <c r="AU69" s="147"/>
      <c r="AV69" s="147"/>
      <c r="AW69" s="78"/>
      <c r="AX69" s="147"/>
      <c r="AY69" s="78"/>
      <c r="AZ69" s="147"/>
      <c r="BA69" s="78"/>
      <c r="BB69" s="147"/>
      <c r="BC69" s="78"/>
      <c r="BD69" s="147"/>
      <c r="BE69" s="78"/>
      <c r="BF69" s="147"/>
      <c r="BG69" s="78"/>
      <c r="BH69" s="148"/>
      <c r="BI69" s="147"/>
      <c r="BJ69" s="147"/>
      <c r="BK69" s="147"/>
      <c r="BL69" s="147"/>
      <c r="BM69" s="147"/>
      <c r="BN69" s="147"/>
      <c r="BO69" s="147"/>
      <c r="BP69" s="147"/>
      <c r="BQ69" s="147"/>
      <c r="BR69" s="147"/>
      <c r="BS69" s="147"/>
      <c r="BT69" s="147"/>
      <c r="BU69" s="147"/>
      <c r="BV69" s="147"/>
      <c r="BW69" s="147"/>
      <c r="BX69" s="148"/>
      <c r="BY69" s="149"/>
      <c r="BZ69" s="78"/>
      <c r="CA69" s="149"/>
      <c r="CB69" s="150"/>
      <c r="CC69" s="34" t="n">
        <f aca="false">AVERAGE(W69:CB69)</f>
        <v>9917.5</v>
      </c>
      <c r="CD69" s="151" t="n">
        <f aca="false">V69*CC69</f>
        <v>9917.5</v>
      </c>
    </row>
    <row r="70" s="9" customFormat="true" ht="23.25" hidden="false" customHeight="tru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4"/>
      <c r="CD70" s="155"/>
    </row>
    <row r="71" s="113" customFormat="true" ht="25.5" hidden="false" customHeight="false" outlineLevel="0" collapsed="false">
      <c r="A71" s="23" t="n">
        <v>18</v>
      </c>
      <c r="B71" s="73" t="n">
        <v>50</v>
      </c>
      <c r="C71" s="179" t="s">
        <v>152</v>
      </c>
      <c r="D71" s="37" t="s">
        <v>85</v>
      </c>
      <c r="E71" s="35" t="s">
        <v>86</v>
      </c>
      <c r="F71" s="180"/>
      <c r="G71" s="180"/>
      <c r="H71" s="180"/>
      <c r="I71" s="180" t="n">
        <v>1</v>
      </c>
      <c r="J71" s="180"/>
      <c r="K71" s="180"/>
      <c r="L71" s="180"/>
      <c r="M71" s="180"/>
      <c r="N71" s="180"/>
      <c r="O71" s="180"/>
      <c r="P71" s="180"/>
      <c r="Q71" s="180"/>
      <c r="R71" s="180"/>
      <c r="S71" s="180"/>
      <c r="T71" s="181"/>
      <c r="U71" s="181"/>
      <c r="V71" s="109" t="n">
        <f aca="false">SUM(F71:U71)</f>
        <v>1</v>
      </c>
      <c r="W71" s="85"/>
      <c r="X71" s="60"/>
      <c r="Y71" s="60"/>
      <c r="Z71" s="60"/>
      <c r="AA71" s="60"/>
      <c r="AB71" s="70"/>
      <c r="AC71" s="70"/>
      <c r="AD71" s="70"/>
      <c r="AE71" s="70"/>
      <c r="AF71" s="70"/>
      <c r="AG71" s="70"/>
      <c r="AH71" s="70"/>
      <c r="AI71" s="70"/>
      <c r="AJ71" s="70" t="n">
        <v>7576.8</v>
      </c>
      <c r="AK71" s="70"/>
      <c r="AL71" s="70"/>
      <c r="AM71" s="70"/>
      <c r="AN71" s="70"/>
      <c r="AO71" s="70"/>
      <c r="AP71" s="70"/>
      <c r="AQ71" s="70"/>
      <c r="AR71" s="70"/>
      <c r="AS71" s="70"/>
      <c r="AT71" s="70"/>
      <c r="AU71" s="70"/>
      <c r="AV71" s="70"/>
      <c r="AW71" s="182"/>
      <c r="AX71" s="70"/>
      <c r="AY71" s="182"/>
      <c r="AZ71" s="70"/>
      <c r="BA71" s="182"/>
      <c r="BB71" s="70"/>
      <c r="BC71" s="182"/>
      <c r="BD71" s="70"/>
      <c r="BE71" s="182"/>
      <c r="BF71" s="70"/>
      <c r="BG71" s="182"/>
      <c r="BH71" s="70"/>
      <c r="BI71" s="70"/>
      <c r="BJ71" s="70"/>
      <c r="BK71" s="70"/>
      <c r="BL71" s="70"/>
      <c r="BM71" s="70"/>
      <c r="BN71" s="70"/>
      <c r="BO71" s="70"/>
      <c r="BP71" s="70"/>
      <c r="BQ71" s="70"/>
      <c r="BR71" s="70"/>
      <c r="BS71" s="70"/>
      <c r="BT71" s="70"/>
      <c r="BU71" s="70"/>
      <c r="BV71" s="70"/>
      <c r="BW71" s="70"/>
      <c r="BX71" s="87"/>
      <c r="BY71" s="70"/>
      <c r="BZ71" s="182"/>
      <c r="CA71" s="70"/>
      <c r="CB71" s="71"/>
      <c r="CC71" s="56" t="n">
        <f aca="false">AVERAGE(W71:CB71)</f>
        <v>7576.8</v>
      </c>
      <c r="CD71" s="183" t="n">
        <f aca="false">V71*CC71</f>
        <v>7576.8</v>
      </c>
      <c r="CE71" s="9"/>
    </row>
    <row r="72" s="9" customFormat="true" ht="26.25" hidden="false" customHeight="false" outlineLevel="0" collapsed="false">
      <c r="A72" s="23"/>
      <c r="B72" s="91" t="n">
        <v>51</v>
      </c>
      <c r="C72" s="184" t="s">
        <v>153</v>
      </c>
      <c r="D72" s="57" t="s">
        <v>85</v>
      </c>
      <c r="E72" s="49" t="s">
        <v>86</v>
      </c>
      <c r="F72" s="91"/>
      <c r="G72" s="91"/>
      <c r="H72" s="91"/>
      <c r="I72" s="91"/>
      <c r="J72" s="91"/>
      <c r="K72" s="91"/>
      <c r="L72" s="91"/>
      <c r="M72" s="91"/>
      <c r="N72" s="91" t="n">
        <v>1</v>
      </c>
      <c r="O72" s="91"/>
      <c r="P72" s="91"/>
      <c r="Q72" s="91"/>
      <c r="R72" s="91"/>
      <c r="S72" s="91"/>
      <c r="T72" s="93"/>
      <c r="U72" s="93"/>
      <c r="V72" s="119" t="n">
        <f aca="false">SUM(F72:U72)</f>
        <v>1</v>
      </c>
      <c r="W72" s="146"/>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78"/>
      <c r="AX72" s="147"/>
      <c r="AY72" s="78"/>
      <c r="AZ72" s="147"/>
      <c r="BA72" s="78"/>
      <c r="BB72" s="147"/>
      <c r="BC72" s="78"/>
      <c r="BD72" s="147"/>
      <c r="BE72" s="78"/>
      <c r="BF72" s="147"/>
      <c r="BG72" s="78"/>
      <c r="BH72" s="148"/>
      <c r="BI72" s="147"/>
      <c r="BJ72" s="147" t="n">
        <v>6840</v>
      </c>
      <c r="BK72" s="147"/>
      <c r="BL72" s="147"/>
      <c r="BM72" s="147"/>
      <c r="BN72" s="147"/>
      <c r="BO72" s="147"/>
      <c r="BP72" s="147"/>
      <c r="BQ72" s="147"/>
      <c r="BR72" s="147"/>
      <c r="BS72" s="147"/>
      <c r="BT72" s="147"/>
      <c r="BU72" s="147"/>
      <c r="BV72" s="147"/>
      <c r="BW72" s="147"/>
      <c r="BX72" s="94"/>
      <c r="BY72" s="94"/>
      <c r="BZ72" s="78"/>
      <c r="CA72" s="94"/>
      <c r="CB72" s="185"/>
      <c r="CC72" s="81" t="n">
        <f aca="false">AVERAGE(W72:CB72)</f>
        <v>6840</v>
      </c>
      <c r="CD72" s="81" t="n">
        <f aca="false">V72*CC72</f>
        <v>6840</v>
      </c>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6"/>
      <c r="AY73" s="186"/>
      <c r="AZ73" s="186"/>
      <c r="BA73" s="186"/>
      <c r="BB73" s="186"/>
      <c r="BC73" s="186"/>
      <c r="BD73" s="186"/>
      <c r="BE73" s="186"/>
      <c r="BF73" s="186"/>
      <c r="BG73" s="186"/>
      <c r="BH73" s="186"/>
      <c r="BI73" s="186"/>
      <c r="BJ73" s="186"/>
      <c r="BK73" s="186"/>
      <c r="BL73" s="186"/>
      <c r="BM73" s="186"/>
      <c r="BN73" s="186"/>
      <c r="BO73" s="186"/>
      <c r="BP73" s="186"/>
      <c r="BQ73" s="186"/>
      <c r="BR73" s="186"/>
      <c r="BS73" s="186"/>
      <c r="BT73" s="186"/>
      <c r="BU73" s="186"/>
      <c r="BV73" s="186"/>
      <c r="BW73" s="186"/>
      <c r="BX73" s="186"/>
      <c r="BY73" s="186"/>
      <c r="BZ73" s="186"/>
      <c r="CA73" s="153"/>
      <c r="CB73" s="153"/>
      <c r="CC73" s="154"/>
      <c r="CD73" s="155"/>
    </row>
    <row r="74" s="113" customFormat="true" ht="25.5" hidden="false" customHeight="false" outlineLevel="0" collapsed="false">
      <c r="A74" s="23" t="n">
        <v>19</v>
      </c>
      <c r="B74" s="73" t="n">
        <v>52</v>
      </c>
      <c r="C74" s="174" t="s">
        <v>155</v>
      </c>
      <c r="D74" s="37" t="s">
        <v>85</v>
      </c>
      <c r="E74" s="35" t="s">
        <v>86</v>
      </c>
      <c r="F74" s="35"/>
      <c r="G74" s="35"/>
      <c r="H74" s="35"/>
      <c r="I74" s="35" t="n">
        <v>1</v>
      </c>
      <c r="J74" s="35"/>
      <c r="K74" s="35"/>
      <c r="L74" s="35"/>
      <c r="M74" s="35"/>
      <c r="N74" s="35"/>
      <c r="O74" s="35"/>
      <c r="P74" s="35"/>
      <c r="Q74" s="35"/>
      <c r="R74" s="35"/>
      <c r="S74" s="35"/>
      <c r="T74" s="187"/>
      <c r="U74" s="187"/>
      <c r="V74" s="109" t="n">
        <f aca="false">SUM(F74:U74)</f>
        <v>1</v>
      </c>
      <c r="W74" s="85"/>
      <c r="X74" s="60"/>
      <c r="Y74" s="60"/>
      <c r="Z74" s="60"/>
      <c r="AA74" s="60"/>
      <c r="AB74" s="60"/>
      <c r="AC74" s="60"/>
      <c r="AD74" s="60"/>
      <c r="AE74" s="60"/>
      <c r="AF74" s="60"/>
      <c r="AG74" s="60"/>
      <c r="AH74" s="60"/>
      <c r="AI74" s="60"/>
      <c r="AJ74" s="60"/>
      <c r="AK74" s="60" t="n">
        <v>10000</v>
      </c>
      <c r="AL74" s="60"/>
      <c r="AM74" s="60"/>
      <c r="AN74" s="60"/>
      <c r="AO74" s="60"/>
      <c r="AP74" s="60"/>
      <c r="AQ74" s="60"/>
      <c r="AR74" s="60"/>
      <c r="AS74" s="60"/>
      <c r="AT74" s="60" t="n">
        <v>15817.5</v>
      </c>
      <c r="AU74" s="60"/>
      <c r="AV74" s="60"/>
      <c r="AW74" s="43"/>
      <c r="AX74" s="60"/>
      <c r="AY74" s="43"/>
      <c r="AZ74" s="60"/>
      <c r="BA74" s="43"/>
      <c r="BB74" s="60"/>
      <c r="BC74" s="43"/>
      <c r="BD74" s="60"/>
      <c r="BE74" s="43"/>
      <c r="BF74" s="60"/>
      <c r="BG74" s="43"/>
      <c r="BH74" s="86"/>
      <c r="BI74" s="60"/>
      <c r="BJ74" s="60"/>
      <c r="BK74" s="60"/>
      <c r="BL74" s="60"/>
      <c r="BM74" s="60"/>
      <c r="BN74" s="60"/>
      <c r="BO74" s="60"/>
      <c r="BP74" s="60"/>
      <c r="BQ74" s="60"/>
      <c r="BR74" s="60"/>
      <c r="BS74" s="60"/>
      <c r="BT74" s="60"/>
      <c r="BU74" s="60"/>
      <c r="BV74" s="60"/>
      <c r="BW74" s="60"/>
      <c r="BX74" s="86"/>
      <c r="BY74" s="87"/>
      <c r="BZ74" s="70"/>
      <c r="CA74" s="70"/>
      <c r="CB74" s="188"/>
      <c r="CC74" s="72" t="n">
        <f aca="false">AVERAGE(W74:CB74)</f>
        <v>12908.75</v>
      </c>
      <c r="CD74" s="72" t="n">
        <f aca="false">V74*CC74</f>
        <v>12908.75</v>
      </c>
      <c r="CE74" s="9"/>
    </row>
    <row r="75" s="9" customFormat="true" ht="23.25" hidden="false" customHeight="true" outlineLevel="0" collapsed="false">
      <c r="A75" s="23"/>
      <c r="B75" s="74" t="n">
        <v>53</v>
      </c>
      <c r="C75" s="175" t="s">
        <v>156</v>
      </c>
      <c r="D75" s="57" t="s">
        <v>85</v>
      </c>
      <c r="E75" s="49" t="s">
        <v>86</v>
      </c>
      <c r="F75" s="189"/>
      <c r="G75" s="189"/>
      <c r="H75" s="189"/>
      <c r="I75" s="189"/>
      <c r="J75" s="189"/>
      <c r="K75" s="189"/>
      <c r="L75" s="189" t="n">
        <v>1</v>
      </c>
      <c r="M75" s="189"/>
      <c r="N75" s="189"/>
      <c r="O75" s="189"/>
      <c r="P75" s="189"/>
      <c r="Q75" s="189"/>
      <c r="R75" s="189"/>
      <c r="S75" s="189"/>
      <c r="T75" s="190"/>
      <c r="U75" s="190"/>
      <c r="V75" s="119" t="n">
        <f aca="false">SUM(F75:U75)</f>
        <v>1</v>
      </c>
      <c r="W75" s="77"/>
      <c r="X75" s="62"/>
      <c r="Y75" s="62"/>
      <c r="Z75" s="62"/>
      <c r="AA75" s="62"/>
      <c r="AB75" s="62"/>
      <c r="AC75" s="62"/>
      <c r="AD75" s="62"/>
      <c r="AE75" s="62"/>
      <c r="AF75" s="62"/>
      <c r="AG75" s="62"/>
      <c r="AH75" s="62"/>
      <c r="AI75" s="62"/>
      <c r="AJ75" s="62"/>
      <c r="AK75" s="62"/>
      <c r="AL75" s="62"/>
      <c r="AM75" s="62"/>
      <c r="AN75" s="62"/>
      <c r="AO75" s="62"/>
      <c r="AP75" s="62"/>
      <c r="AQ75" s="62"/>
      <c r="AR75" s="62"/>
      <c r="AS75" s="62"/>
      <c r="AT75" s="62" t="n">
        <v>16466.67</v>
      </c>
      <c r="AU75" s="62"/>
      <c r="AV75" s="62"/>
      <c r="AW75" s="78"/>
      <c r="AX75" s="62"/>
      <c r="AY75" s="78"/>
      <c r="AZ75" s="62"/>
      <c r="BA75" s="78"/>
      <c r="BB75" s="62"/>
      <c r="BC75" s="78"/>
      <c r="BD75" s="62"/>
      <c r="BE75" s="78"/>
      <c r="BF75" s="62"/>
      <c r="BG75" s="78"/>
      <c r="BH75" s="79"/>
      <c r="BI75" s="62"/>
      <c r="BJ75" s="62"/>
      <c r="BK75" s="62"/>
      <c r="BL75" s="62"/>
      <c r="BM75" s="62"/>
      <c r="BN75" s="62"/>
      <c r="BO75" s="62"/>
      <c r="BP75" s="62"/>
      <c r="BQ75" s="62"/>
      <c r="BR75" s="62"/>
      <c r="BS75" s="62"/>
      <c r="BT75" s="62"/>
      <c r="BU75" s="62"/>
      <c r="BV75" s="62"/>
      <c r="BW75" s="62"/>
      <c r="BX75" s="79"/>
      <c r="BY75" s="63"/>
      <c r="BZ75" s="63"/>
      <c r="CA75" s="63"/>
      <c r="CB75" s="80"/>
      <c r="CC75" s="124" t="n">
        <f aca="false">AVERAGE(W75:CB75)</f>
        <v>16466.67</v>
      </c>
      <c r="CD75" s="81" t="n">
        <f aca="false">V75*CC75</f>
        <v>16466.67</v>
      </c>
    </row>
    <row r="76" s="9" customFormat="true" ht="17.25" hidden="false" customHeight="tru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4"/>
      <c r="CD76" s="155"/>
    </row>
    <row r="77" s="113" customFormat="true" ht="26.25" hidden="false" customHeight="false" outlineLevel="0" collapsed="false">
      <c r="A77" s="129" t="n">
        <v>20</v>
      </c>
      <c r="B77" s="130" t="n">
        <v>54</v>
      </c>
      <c r="C77" s="191" t="s">
        <v>158</v>
      </c>
      <c r="D77" s="37" t="s">
        <v>85</v>
      </c>
      <c r="E77" s="35" t="s">
        <v>86</v>
      </c>
      <c r="F77" s="130"/>
      <c r="G77" s="130"/>
      <c r="H77" s="130"/>
      <c r="I77" s="130" t="n">
        <v>1</v>
      </c>
      <c r="J77" s="130"/>
      <c r="K77" s="130"/>
      <c r="L77" s="130"/>
      <c r="M77" s="130"/>
      <c r="N77" s="130"/>
      <c r="O77" s="130"/>
      <c r="P77" s="130"/>
      <c r="Q77" s="130"/>
      <c r="R77" s="130"/>
      <c r="S77" s="130"/>
      <c r="T77" s="158"/>
      <c r="U77" s="158"/>
      <c r="V77" s="109" t="n">
        <f aca="false">SUM(F77:U77)</f>
        <v>1</v>
      </c>
      <c r="W77" s="134"/>
      <c r="X77" s="135"/>
      <c r="Y77" s="135"/>
      <c r="Z77" s="135"/>
      <c r="AA77" s="135"/>
      <c r="AB77" s="135"/>
      <c r="AC77" s="135"/>
      <c r="AD77" s="135"/>
      <c r="AE77" s="135"/>
      <c r="AF77" s="135"/>
      <c r="AG77" s="135"/>
      <c r="AH77" s="135"/>
      <c r="AI77" s="135"/>
      <c r="AJ77" s="135"/>
      <c r="AK77" s="135"/>
      <c r="AL77" s="135" t="n">
        <v>50850</v>
      </c>
      <c r="AM77" s="135"/>
      <c r="AN77" s="135"/>
      <c r="AO77" s="135"/>
      <c r="AP77" s="135"/>
      <c r="AQ77" s="135"/>
      <c r="AR77" s="135"/>
      <c r="AS77" s="135"/>
      <c r="AT77" s="135" t="n">
        <v>11333.33</v>
      </c>
      <c r="AU77" s="135"/>
      <c r="AV77" s="135"/>
      <c r="AW77" s="136"/>
      <c r="AX77" s="135"/>
      <c r="AY77" s="136"/>
      <c r="AZ77" s="135"/>
      <c r="BA77" s="136"/>
      <c r="BB77" s="135"/>
      <c r="BC77" s="136"/>
      <c r="BD77" s="135"/>
      <c r="BE77" s="136"/>
      <c r="BF77" s="135"/>
      <c r="BG77" s="136"/>
      <c r="BH77" s="137"/>
      <c r="BI77" s="135"/>
      <c r="BJ77" s="135"/>
      <c r="BK77" s="135"/>
      <c r="BL77" s="135"/>
      <c r="BM77" s="135"/>
      <c r="BN77" s="135"/>
      <c r="BO77" s="135"/>
      <c r="BP77" s="135"/>
      <c r="BQ77" s="135"/>
      <c r="BR77" s="135"/>
      <c r="BS77" s="135"/>
      <c r="BT77" s="135"/>
      <c r="BU77" s="135"/>
      <c r="BV77" s="135"/>
      <c r="BW77" s="135"/>
      <c r="BX77" s="137"/>
      <c r="BY77" s="138"/>
      <c r="BZ77" s="136"/>
      <c r="CA77" s="139"/>
      <c r="CB77" s="159"/>
      <c r="CC77" s="56" t="n">
        <f aca="false">AVERAGE(W77:CB77)</f>
        <v>31091.665</v>
      </c>
      <c r="CD77" s="141" t="n">
        <f aca="false">V77*CC77</f>
        <v>31091.665</v>
      </c>
      <c r="CE77" s="9"/>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4"/>
      <c r="CD78" s="155"/>
    </row>
    <row r="79" s="9" customFormat="true" ht="77.25" hidden="false" customHeight="false" outlineLevel="0" collapsed="false">
      <c r="A79" s="129" t="n">
        <v>21</v>
      </c>
      <c r="B79" s="91" t="n">
        <v>55</v>
      </c>
      <c r="C79" s="178" t="s">
        <v>160</v>
      </c>
      <c r="D79" s="57" t="s">
        <v>85</v>
      </c>
      <c r="E79" s="49" t="s">
        <v>86</v>
      </c>
      <c r="F79" s="91"/>
      <c r="G79" s="91"/>
      <c r="H79" s="91"/>
      <c r="I79" s="91" t="n">
        <v>1</v>
      </c>
      <c r="J79" s="91"/>
      <c r="K79" s="91"/>
      <c r="L79" s="91"/>
      <c r="M79" s="91"/>
      <c r="N79" s="91"/>
      <c r="O79" s="91"/>
      <c r="P79" s="91"/>
      <c r="Q79" s="91"/>
      <c r="R79" s="91"/>
      <c r="S79" s="91"/>
      <c r="T79" s="93"/>
      <c r="U79" s="93"/>
      <c r="V79" s="119" t="n">
        <f aca="false">SUM(F79:U79)</f>
        <v>1</v>
      </c>
      <c r="W79" s="146"/>
      <c r="X79" s="147"/>
      <c r="Y79" s="147"/>
      <c r="Z79" s="147"/>
      <c r="AA79" s="147"/>
      <c r="AB79" s="147"/>
      <c r="AC79" s="147"/>
      <c r="AD79" s="147"/>
      <c r="AE79" s="147"/>
      <c r="AF79" s="147"/>
      <c r="AG79" s="147"/>
      <c r="AH79" s="147"/>
      <c r="AI79" s="147"/>
      <c r="AJ79" s="147"/>
      <c r="AK79" s="147"/>
      <c r="AL79" s="147"/>
      <c r="AM79" s="147" t="n">
        <v>3600</v>
      </c>
      <c r="AN79" s="147"/>
      <c r="AO79" s="147"/>
      <c r="AP79" s="147"/>
      <c r="AQ79" s="147"/>
      <c r="AR79" s="147"/>
      <c r="AS79" s="147"/>
      <c r="AT79" s="147"/>
      <c r="AU79" s="147"/>
      <c r="AV79" s="147"/>
      <c r="AW79" s="78"/>
      <c r="AX79" s="147"/>
      <c r="AY79" s="78"/>
      <c r="AZ79" s="147"/>
      <c r="BA79" s="78"/>
      <c r="BB79" s="147"/>
      <c r="BC79" s="78"/>
      <c r="BD79" s="147"/>
      <c r="BE79" s="78"/>
      <c r="BF79" s="147"/>
      <c r="BG79" s="78"/>
      <c r="BH79" s="148"/>
      <c r="BI79" s="147"/>
      <c r="BJ79" s="147"/>
      <c r="BK79" s="147"/>
      <c r="BL79" s="147"/>
      <c r="BM79" s="147"/>
      <c r="BN79" s="147"/>
      <c r="BO79" s="147"/>
      <c r="BP79" s="147"/>
      <c r="BQ79" s="147"/>
      <c r="BR79" s="147"/>
      <c r="BS79" s="147"/>
      <c r="BT79" s="147"/>
      <c r="BU79" s="147"/>
      <c r="BV79" s="147"/>
      <c r="BW79" s="147"/>
      <c r="BX79" s="148"/>
      <c r="BY79" s="149"/>
      <c r="BZ79" s="149"/>
      <c r="CA79" s="149"/>
      <c r="CB79" s="78"/>
      <c r="CC79" s="34" t="n">
        <f aca="false">AVERAGE(W79:CB79)</f>
        <v>3600</v>
      </c>
      <c r="CD79" s="151" t="n">
        <f aca="false">V79*CC79</f>
        <v>3600</v>
      </c>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4"/>
      <c r="CD80" s="155"/>
    </row>
    <row r="81" s="113" customFormat="true" ht="51" hidden="false" customHeight="false" outlineLevel="0" collapsed="false">
      <c r="A81" s="23" t="n">
        <v>22</v>
      </c>
      <c r="B81" s="35" t="n">
        <v>56</v>
      </c>
      <c r="C81" s="174" t="s">
        <v>162</v>
      </c>
      <c r="D81" s="37" t="s">
        <v>85</v>
      </c>
      <c r="E81" s="35" t="s">
        <v>86</v>
      </c>
      <c r="F81" s="35"/>
      <c r="G81" s="35"/>
      <c r="H81" s="35"/>
      <c r="I81" s="35" t="n">
        <v>1</v>
      </c>
      <c r="J81" s="35"/>
      <c r="K81" s="35"/>
      <c r="L81" s="35"/>
      <c r="M81" s="35"/>
      <c r="N81" s="35"/>
      <c r="O81" s="35"/>
      <c r="P81" s="35"/>
      <c r="Q81" s="35"/>
      <c r="R81" s="35"/>
      <c r="S81" s="35"/>
      <c r="T81" s="187"/>
      <c r="U81" s="187"/>
      <c r="V81" s="109" t="n">
        <f aca="false">SUM(F81:U81)</f>
        <v>1</v>
      </c>
      <c r="W81" s="85"/>
      <c r="X81" s="60"/>
      <c r="Y81" s="60"/>
      <c r="Z81" s="60"/>
      <c r="AA81" s="60"/>
      <c r="AB81" s="60"/>
      <c r="AC81" s="60"/>
      <c r="AD81" s="60"/>
      <c r="AE81" s="60"/>
      <c r="AF81" s="60"/>
      <c r="AG81" s="60"/>
      <c r="AH81" s="60"/>
      <c r="AI81" s="60"/>
      <c r="AJ81" s="60"/>
      <c r="AK81" s="60"/>
      <c r="AL81" s="60"/>
      <c r="AM81" s="60"/>
      <c r="AN81" s="60" t="n">
        <v>14784</v>
      </c>
      <c r="AO81" s="60"/>
      <c r="AP81" s="60"/>
      <c r="AQ81" s="60"/>
      <c r="AR81" s="60"/>
      <c r="AS81" s="60"/>
      <c r="AT81" s="60"/>
      <c r="AU81" s="60"/>
      <c r="AV81" s="60"/>
      <c r="AW81" s="43"/>
      <c r="AX81" s="60"/>
      <c r="AY81" s="43"/>
      <c r="AZ81" s="60"/>
      <c r="BA81" s="43"/>
      <c r="BB81" s="60"/>
      <c r="BC81" s="43"/>
      <c r="BD81" s="60"/>
      <c r="BE81" s="43"/>
      <c r="BF81" s="60"/>
      <c r="BG81" s="43"/>
      <c r="BH81" s="86"/>
      <c r="BI81" s="60"/>
      <c r="BJ81" s="60"/>
      <c r="BK81" s="60"/>
      <c r="BL81" s="60"/>
      <c r="BM81" s="60"/>
      <c r="BN81" s="60"/>
      <c r="BO81" s="60"/>
      <c r="BP81" s="60"/>
      <c r="BQ81" s="60"/>
      <c r="BR81" s="60"/>
      <c r="BS81" s="60"/>
      <c r="BT81" s="60"/>
      <c r="BU81" s="60"/>
      <c r="BV81" s="60"/>
      <c r="BW81" s="60"/>
      <c r="BX81" s="86"/>
      <c r="BY81" s="87"/>
      <c r="BZ81" s="70"/>
      <c r="CA81" s="70"/>
      <c r="CB81" s="188"/>
      <c r="CC81" s="72" t="n">
        <f aca="false">AVERAGE(W81:CB81)</f>
        <v>14784</v>
      </c>
      <c r="CD81" s="72" t="n">
        <f aca="false">V81*CC81</f>
        <v>14784</v>
      </c>
      <c r="CE81" s="9"/>
    </row>
    <row r="82" s="9" customFormat="true" ht="51.75" hidden="false" customHeight="false" outlineLevel="0" collapsed="false">
      <c r="A82" s="23"/>
      <c r="B82" s="74" t="n">
        <v>57</v>
      </c>
      <c r="C82" s="175" t="s">
        <v>163</v>
      </c>
      <c r="D82" s="57" t="s">
        <v>85</v>
      </c>
      <c r="E82" s="49" t="s">
        <v>86</v>
      </c>
      <c r="F82" s="74"/>
      <c r="G82" s="74"/>
      <c r="H82" s="74"/>
      <c r="I82" s="74" t="n">
        <v>1</v>
      </c>
      <c r="J82" s="74"/>
      <c r="K82" s="74"/>
      <c r="L82" s="74"/>
      <c r="M82" s="74"/>
      <c r="N82" s="74"/>
      <c r="O82" s="74"/>
      <c r="P82" s="74"/>
      <c r="Q82" s="74"/>
      <c r="R82" s="74"/>
      <c r="S82" s="74"/>
      <c r="T82" s="76"/>
      <c r="U82" s="76"/>
      <c r="V82" s="119" t="n">
        <f aca="false">SUM(F82:U82)</f>
        <v>1</v>
      </c>
      <c r="W82" s="77"/>
      <c r="X82" s="62"/>
      <c r="Y82" s="62"/>
      <c r="Z82" s="62"/>
      <c r="AA82" s="62"/>
      <c r="AB82" s="62"/>
      <c r="AC82" s="62"/>
      <c r="AD82" s="62"/>
      <c r="AE82" s="62"/>
      <c r="AF82" s="62"/>
      <c r="AG82" s="62"/>
      <c r="AH82" s="62"/>
      <c r="AI82" s="62"/>
      <c r="AJ82" s="62"/>
      <c r="AK82" s="62"/>
      <c r="AL82" s="62"/>
      <c r="AM82" s="62"/>
      <c r="AN82" s="62" t="n">
        <v>14784</v>
      </c>
      <c r="AO82" s="62"/>
      <c r="AP82" s="62"/>
      <c r="AQ82" s="62"/>
      <c r="AR82" s="62"/>
      <c r="AS82" s="62"/>
      <c r="AT82" s="62"/>
      <c r="AU82" s="62"/>
      <c r="AV82" s="62"/>
      <c r="AW82" s="78"/>
      <c r="AX82" s="62"/>
      <c r="AY82" s="78"/>
      <c r="AZ82" s="62"/>
      <c r="BA82" s="78"/>
      <c r="BB82" s="62"/>
      <c r="BC82" s="78"/>
      <c r="BD82" s="62"/>
      <c r="BE82" s="78"/>
      <c r="BF82" s="62"/>
      <c r="BG82" s="78"/>
      <c r="BH82" s="79"/>
      <c r="BI82" s="62"/>
      <c r="BJ82" s="62"/>
      <c r="BK82" s="62"/>
      <c r="BL82" s="62"/>
      <c r="BM82" s="62"/>
      <c r="BN82" s="62"/>
      <c r="BO82" s="62"/>
      <c r="BP82" s="62"/>
      <c r="BQ82" s="62"/>
      <c r="BR82" s="62"/>
      <c r="BS82" s="62"/>
      <c r="BT82" s="62"/>
      <c r="BU82" s="62"/>
      <c r="BV82" s="62"/>
      <c r="BW82" s="62"/>
      <c r="BX82" s="63"/>
      <c r="BY82" s="59"/>
      <c r="BZ82" s="63"/>
      <c r="CA82" s="63"/>
      <c r="CB82" s="192"/>
      <c r="CC82" s="124" t="n">
        <f aca="false">AVERAGE(W82:CB82)</f>
        <v>14784</v>
      </c>
      <c r="CD82" s="81" t="n">
        <f aca="false">V82*CC82</f>
        <v>14784</v>
      </c>
    </row>
    <row r="83" s="9" customFormat="true" ht="51.75"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4"/>
      <c r="CD83" s="155"/>
    </row>
    <row r="84" s="113" customFormat="true" ht="26.25" hidden="false" customHeight="false" outlineLevel="0" collapsed="false">
      <c r="A84" s="129" t="n">
        <v>23</v>
      </c>
      <c r="B84" s="130" t="n">
        <v>58</v>
      </c>
      <c r="C84" s="131" t="s">
        <v>165</v>
      </c>
      <c r="D84" s="37" t="s">
        <v>85</v>
      </c>
      <c r="E84" s="35" t="s">
        <v>86</v>
      </c>
      <c r="F84" s="130"/>
      <c r="G84" s="130"/>
      <c r="H84" s="130"/>
      <c r="I84" s="130" t="n">
        <v>1</v>
      </c>
      <c r="J84" s="130"/>
      <c r="K84" s="130"/>
      <c r="L84" s="130"/>
      <c r="M84" s="130"/>
      <c r="N84" s="130"/>
      <c r="O84" s="130"/>
      <c r="P84" s="130"/>
      <c r="Q84" s="130"/>
      <c r="R84" s="130"/>
      <c r="S84" s="130"/>
      <c r="T84" s="158"/>
      <c r="U84" s="158"/>
      <c r="V84" s="109" t="n">
        <f aca="false">SUM(F84:U84)</f>
        <v>1</v>
      </c>
      <c r="W84" s="134"/>
      <c r="X84" s="135"/>
      <c r="Y84" s="135"/>
      <c r="Z84" s="135"/>
      <c r="AA84" s="135"/>
      <c r="AB84" s="135"/>
      <c r="AC84" s="135"/>
      <c r="AD84" s="135"/>
      <c r="AE84" s="135"/>
      <c r="AF84" s="135"/>
      <c r="AG84" s="135"/>
      <c r="AH84" s="135"/>
      <c r="AI84" s="135"/>
      <c r="AJ84" s="135"/>
      <c r="AK84" s="135"/>
      <c r="AL84" s="135"/>
      <c r="AM84" s="135"/>
      <c r="AN84" s="135"/>
      <c r="AO84" s="135" t="n">
        <v>1100</v>
      </c>
      <c r="AP84" s="135"/>
      <c r="AQ84" s="135"/>
      <c r="AR84" s="135"/>
      <c r="AS84" s="135"/>
      <c r="AT84" s="135"/>
      <c r="AU84" s="135"/>
      <c r="AV84" s="135"/>
      <c r="AW84" s="136"/>
      <c r="AX84" s="135"/>
      <c r="AY84" s="136"/>
      <c r="AZ84" s="135"/>
      <c r="BA84" s="136"/>
      <c r="BB84" s="135"/>
      <c r="BC84" s="136"/>
      <c r="BD84" s="135"/>
      <c r="BE84" s="136"/>
      <c r="BF84" s="135"/>
      <c r="BG84" s="136"/>
      <c r="BH84" s="137"/>
      <c r="BI84" s="135"/>
      <c r="BJ84" s="135"/>
      <c r="BK84" s="135"/>
      <c r="BL84" s="135"/>
      <c r="BM84" s="135"/>
      <c r="BN84" s="135"/>
      <c r="BO84" s="135"/>
      <c r="BP84" s="135"/>
      <c r="BQ84" s="135"/>
      <c r="BR84" s="135"/>
      <c r="BS84" s="135"/>
      <c r="BT84" s="135"/>
      <c r="BU84" s="135"/>
      <c r="BV84" s="135"/>
      <c r="BW84" s="135"/>
      <c r="BX84" s="137"/>
      <c r="BY84" s="139"/>
      <c r="BZ84" s="139"/>
      <c r="CA84" s="138"/>
      <c r="CB84" s="193"/>
      <c r="CC84" s="56" t="n">
        <f aca="false">AVERAGE(W84:CB84)</f>
        <v>1100</v>
      </c>
      <c r="CD84" s="141" t="n">
        <f aca="false">V84*CC84</f>
        <v>1100</v>
      </c>
      <c r="CE84" s="9"/>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c r="BA85" s="153"/>
      <c r="BB85" s="153"/>
      <c r="BC85" s="153"/>
      <c r="BD85" s="153"/>
      <c r="BE85" s="153"/>
      <c r="BF85" s="153"/>
      <c r="BG85" s="153"/>
      <c r="BH85" s="153"/>
      <c r="BI85" s="153"/>
      <c r="BJ85" s="153"/>
      <c r="BK85" s="153"/>
      <c r="BL85" s="153"/>
      <c r="BM85" s="153"/>
      <c r="BN85" s="153"/>
      <c r="BO85" s="153"/>
      <c r="BP85" s="153"/>
      <c r="BQ85" s="153"/>
      <c r="BR85" s="153"/>
      <c r="BS85" s="153"/>
      <c r="BT85" s="153"/>
      <c r="BU85" s="153"/>
      <c r="BV85" s="153"/>
      <c r="BW85" s="153"/>
      <c r="BX85" s="153"/>
      <c r="BY85" s="153"/>
      <c r="BZ85" s="153"/>
      <c r="CA85" s="153"/>
      <c r="CB85" s="153"/>
      <c r="CC85" s="154"/>
      <c r="CD85" s="155"/>
    </row>
    <row r="86" s="9" customFormat="true" ht="26.25" hidden="false" customHeight="false" outlineLevel="0" collapsed="false">
      <c r="A86" s="129" t="n">
        <v>24</v>
      </c>
      <c r="B86" s="91" t="n">
        <v>59</v>
      </c>
      <c r="C86" s="169" t="s">
        <v>167</v>
      </c>
      <c r="D86" s="57" t="s">
        <v>85</v>
      </c>
      <c r="E86" s="49" t="s">
        <v>86</v>
      </c>
      <c r="F86" s="91"/>
      <c r="G86" s="91"/>
      <c r="H86" s="91"/>
      <c r="I86" s="91" t="n">
        <v>1</v>
      </c>
      <c r="J86" s="91"/>
      <c r="K86" s="91"/>
      <c r="L86" s="91"/>
      <c r="M86" s="91"/>
      <c r="N86" s="91"/>
      <c r="O86" s="91"/>
      <c r="P86" s="91"/>
      <c r="Q86" s="91"/>
      <c r="R86" s="91"/>
      <c r="S86" s="91"/>
      <c r="T86" s="93"/>
      <c r="U86" s="93"/>
      <c r="V86" s="119" t="n">
        <f aca="false">SUM(F86:U86)</f>
        <v>1</v>
      </c>
      <c r="W86" s="146"/>
      <c r="X86" s="147"/>
      <c r="Y86" s="147"/>
      <c r="Z86" s="147"/>
      <c r="AA86" s="147"/>
      <c r="AB86" s="147"/>
      <c r="AC86" s="147"/>
      <c r="AD86" s="147"/>
      <c r="AE86" s="147"/>
      <c r="AF86" s="147"/>
      <c r="AG86" s="147"/>
      <c r="AH86" s="147"/>
      <c r="AI86" s="147"/>
      <c r="AJ86" s="147"/>
      <c r="AK86" s="147"/>
      <c r="AL86" s="147"/>
      <c r="AM86" s="147"/>
      <c r="AN86" s="147"/>
      <c r="AO86" s="147"/>
      <c r="AP86" s="147" t="n">
        <v>3178.5</v>
      </c>
      <c r="AQ86" s="147" t="n">
        <v>2227</v>
      </c>
      <c r="AR86" s="147"/>
      <c r="AS86" s="147"/>
      <c r="AT86" s="147" t="n">
        <v>3119.17</v>
      </c>
      <c r="AU86" s="147"/>
      <c r="AV86" s="147"/>
      <c r="AW86" s="78"/>
      <c r="AX86" s="147"/>
      <c r="AY86" s="78"/>
      <c r="AZ86" s="147"/>
      <c r="BA86" s="78"/>
      <c r="BB86" s="147"/>
      <c r="BC86" s="78"/>
      <c r="BD86" s="147"/>
      <c r="BE86" s="78"/>
      <c r="BF86" s="147"/>
      <c r="BG86" s="78"/>
      <c r="BH86" s="148"/>
      <c r="BI86" s="147"/>
      <c r="BJ86" s="147"/>
      <c r="BK86" s="147"/>
      <c r="BL86" s="147"/>
      <c r="BM86" s="147"/>
      <c r="BN86" s="147"/>
      <c r="BO86" s="147"/>
      <c r="BP86" s="147"/>
      <c r="BQ86" s="147"/>
      <c r="BR86" s="147"/>
      <c r="BS86" s="147"/>
      <c r="BT86" s="147"/>
      <c r="BU86" s="147"/>
      <c r="BV86" s="147"/>
      <c r="BW86" s="147"/>
      <c r="BX86" s="148"/>
      <c r="BY86" s="149"/>
      <c r="BZ86" s="78"/>
      <c r="CA86" s="149"/>
      <c r="CB86" s="185"/>
      <c r="CC86" s="34" t="n">
        <f aca="false">AVERAGE(W86:CB86)</f>
        <v>2841.55666666667</v>
      </c>
      <c r="CD86" s="151" t="n">
        <f aca="false">V86*CC86</f>
        <v>2841.55666666667</v>
      </c>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4"/>
      <c r="CD87" s="155"/>
    </row>
    <row r="88" s="113" customFormat="true" ht="26.25" hidden="false" customHeight="false" outlineLevel="0" collapsed="false">
      <c r="A88" s="129" t="n">
        <v>25</v>
      </c>
      <c r="B88" s="130" t="n">
        <v>60</v>
      </c>
      <c r="C88" s="131" t="s">
        <v>168</v>
      </c>
      <c r="D88" s="37" t="s">
        <v>85</v>
      </c>
      <c r="E88" s="35" t="s">
        <v>86</v>
      </c>
      <c r="F88" s="130"/>
      <c r="G88" s="130"/>
      <c r="H88" s="130"/>
      <c r="I88" s="130" t="n">
        <v>1</v>
      </c>
      <c r="J88" s="130"/>
      <c r="K88" s="130"/>
      <c r="L88" s="130"/>
      <c r="M88" s="130"/>
      <c r="N88" s="130"/>
      <c r="O88" s="130"/>
      <c r="P88" s="130"/>
      <c r="Q88" s="130"/>
      <c r="R88" s="130"/>
      <c r="S88" s="130"/>
      <c r="T88" s="158"/>
      <c r="U88" s="158"/>
      <c r="V88" s="109" t="n">
        <f aca="false">SUM(F88:U88)</f>
        <v>1</v>
      </c>
      <c r="W88" s="134"/>
      <c r="X88" s="135"/>
      <c r="Y88" s="135"/>
      <c r="Z88" s="135"/>
      <c r="AA88" s="135"/>
      <c r="AB88" s="135"/>
      <c r="AC88" s="135"/>
      <c r="AD88" s="135"/>
      <c r="AE88" s="135"/>
      <c r="AF88" s="135"/>
      <c r="AG88" s="135"/>
      <c r="AH88" s="135"/>
      <c r="AI88" s="135"/>
      <c r="AJ88" s="135"/>
      <c r="AK88" s="135"/>
      <c r="AL88" s="135"/>
      <c r="AM88" s="135"/>
      <c r="AN88" s="135"/>
      <c r="AO88" s="135"/>
      <c r="AP88" s="135"/>
      <c r="AQ88" s="135"/>
      <c r="AR88" s="135" t="n">
        <v>6200</v>
      </c>
      <c r="AS88" s="135"/>
      <c r="AT88" s="135"/>
      <c r="AU88" s="135"/>
      <c r="AV88" s="135"/>
      <c r="AW88" s="136"/>
      <c r="AX88" s="135"/>
      <c r="AY88" s="136"/>
      <c r="AZ88" s="135"/>
      <c r="BA88" s="136"/>
      <c r="BB88" s="135"/>
      <c r="BC88" s="136"/>
      <c r="BD88" s="135"/>
      <c r="BE88" s="136"/>
      <c r="BF88" s="135"/>
      <c r="BG88" s="136"/>
      <c r="BH88" s="137"/>
      <c r="BI88" s="135"/>
      <c r="BJ88" s="135"/>
      <c r="BK88" s="135"/>
      <c r="BL88" s="135"/>
      <c r="BM88" s="135"/>
      <c r="BN88" s="135"/>
      <c r="BO88" s="135"/>
      <c r="BP88" s="135"/>
      <c r="BQ88" s="135"/>
      <c r="BR88" s="135"/>
      <c r="BS88" s="135"/>
      <c r="BT88" s="135"/>
      <c r="BU88" s="135"/>
      <c r="BV88" s="135"/>
      <c r="BW88" s="135"/>
      <c r="BX88" s="137"/>
      <c r="BY88" s="138"/>
      <c r="BZ88" s="136"/>
      <c r="CA88" s="138"/>
      <c r="CB88" s="193"/>
      <c r="CC88" s="56" t="n">
        <f aca="false">AVERAGE(W88:CB88)</f>
        <v>6200</v>
      </c>
      <c r="CD88" s="141" t="n">
        <f aca="false">V88*CC88</f>
        <v>6200</v>
      </c>
      <c r="CE88" s="9"/>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c r="BA89" s="153"/>
      <c r="BB89" s="153"/>
      <c r="BC89" s="153"/>
      <c r="BD89" s="153"/>
      <c r="BE89" s="153"/>
      <c r="BF89" s="153"/>
      <c r="BG89" s="153"/>
      <c r="BH89" s="153"/>
      <c r="BI89" s="153"/>
      <c r="BJ89" s="153"/>
      <c r="BK89" s="153"/>
      <c r="BL89" s="153"/>
      <c r="BM89" s="153"/>
      <c r="BN89" s="153"/>
      <c r="BO89" s="153"/>
      <c r="BP89" s="153"/>
      <c r="BQ89" s="153"/>
      <c r="BR89" s="153"/>
      <c r="BS89" s="153"/>
      <c r="BT89" s="153"/>
      <c r="BU89" s="153"/>
      <c r="BV89" s="153"/>
      <c r="BW89" s="153"/>
      <c r="BX89" s="153"/>
      <c r="BY89" s="153"/>
      <c r="BZ89" s="153"/>
      <c r="CA89" s="153"/>
      <c r="CB89" s="153"/>
      <c r="CC89" s="154"/>
      <c r="CD89" s="155"/>
    </row>
    <row r="90" s="9" customFormat="true" ht="26.25" hidden="false" customHeight="false" outlineLevel="0" collapsed="false">
      <c r="A90" s="129" t="n">
        <v>26</v>
      </c>
      <c r="B90" s="91" t="n">
        <v>61</v>
      </c>
      <c r="C90" s="169" t="s">
        <v>170</v>
      </c>
      <c r="D90" s="57" t="s">
        <v>85</v>
      </c>
      <c r="E90" s="49" t="s">
        <v>86</v>
      </c>
      <c r="F90" s="91"/>
      <c r="G90" s="91"/>
      <c r="H90" s="91"/>
      <c r="I90" s="91" t="n">
        <v>1</v>
      </c>
      <c r="J90" s="91"/>
      <c r="K90" s="91"/>
      <c r="L90" s="91"/>
      <c r="M90" s="91"/>
      <c r="N90" s="91"/>
      <c r="O90" s="91"/>
      <c r="P90" s="91"/>
      <c r="Q90" s="91"/>
      <c r="R90" s="91"/>
      <c r="S90" s="91"/>
      <c r="T90" s="93"/>
      <c r="U90" s="93"/>
      <c r="V90" s="119" t="n">
        <f aca="false">SUM(F90:U90)</f>
        <v>1</v>
      </c>
      <c r="W90" s="146"/>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t="n">
        <v>657</v>
      </c>
      <c r="AT90" s="147"/>
      <c r="AU90" s="147"/>
      <c r="AV90" s="147"/>
      <c r="AW90" s="78"/>
      <c r="AX90" s="147"/>
      <c r="AY90" s="78"/>
      <c r="AZ90" s="147"/>
      <c r="BA90" s="78"/>
      <c r="BB90" s="147"/>
      <c r="BC90" s="78"/>
      <c r="BD90" s="147"/>
      <c r="BE90" s="78"/>
      <c r="BF90" s="147"/>
      <c r="BG90" s="78"/>
      <c r="BH90" s="148"/>
      <c r="BI90" s="147"/>
      <c r="BJ90" s="147"/>
      <c r="BK90" s="147"/>
      <c r="BL90" s="147"/>
      <c r="BM90" s="147"/>
      <c r="BN90" s="147"/>
      <c r="BO90" s="147"/>
      <c r="BP90" s="147"/>
      <c r="BQ90" s="147"/>
      <c r="BR90" s="147"/>
      <c r="BS90" s="147"/>
      <c r="BT90" s="147"/>
      <c r="BU90" s="147"/>
      <c r="BV90" s="147"/>
      <c r="BW90" s="147"/>
      <c r="BX90" s="149"/>
      <c r="BY90" s="194"/>
      <c r="BZ90" s="78"/>
      <c r="CA90" s="172"/>
      <c r="CB90" s="173"/>
      <c r="CC90" s="34" t="n">
        <f aca="false">AVERAGE(W90:CB90)</f>
        <v>657</v>
      </c>
      <c r="CD90" s="151" t="n">
        <f aca="false">V90*CC90</f>
        <v>657</v>
      </c>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c r="BA91" s="153"/>
      <c r="BB91" s="153"/>
      <c r="BC91" s="153"/>
      <c r="BD91" s="153"/>
      <c r="BE91" s="153"/>
      <c r="BF91" s="153"/>
      <c r="BG91" s="153"/>
      <c r="BH91" s="153"/>
      <c r="BI91" s="153"/>
      <c r="BJ91" s="153"/>
      <c r="BK91" s="153"/>
      <c r="BL91" s="153"/>
      <c r="BM91" s="153"/>
      <c r="BN91" s="153"/>
      <c r="BO91" s="153"/>
      <c r="BP91" s="153"/>
      <c r="BQ91" s="153"/>
      <c r="BR91" s="153"/>
      <c r="BS91" s="153"/>
      <c r="BT91" s="153"/>
      <c r="BU91" s="153"/>
      <c r="BV91" s="153"/>
      <c r="BW91" s="153"/>
      <c r="BX91" s="153"/>
      <c r="BY91" s="153"/>
      <c r="BZ91" s="153"/>
      <c r="CA91" s="153"/>
      <c r="CB91" s="153"/>
      <c r="CC91" s="154"/>
      <c r="CD91" s="155"/>
    </row>
    <row r="92" s="113" customFormat="true" ht="26.25" hidden="false" customHeight="false" outlineLevel="0" collapsed="false">
      <c r="A92" s="129" t="n">
        <v>27</v>
      </c>
      <c r="B92" s="130" t="n">
        <v>62</v>
      </c>
      <c r="C92" s="131" t="s">
        <v>172</v>
      </c>
      <c r="D92" s="37" t="s">
        <v>85</v>
      </c>
      <c r="E92" s="35" t="s">
        <v>86</v>
      </c>
      <c r="F92" s="130"/>
      <c r="G92" s="130"/>
      <c r="H92" s="130"/>
      <c r="I92" s="130" t="n">
        <v>1</v>
      </c>
      <c r="J92" s="130"/>
      <c r="K92" s="130"/>
      <c r="L92" s="130"/>
      <c r="M92" s="130"/>
      <c r="N92" s="130"/>
      <c r="O92" s="130"/>
      <c r="P92" s="130"/>
      <c r="Q92" s="130"/>
      <c r="R92" s="130"/>
      <c r="S92" s="130"/>
      <c r="T92" s="158"/>
      <c r="U92" s="158"/>
      <c r="V92" s="109" t="n">
        <f aca="false">SUM(F92:U92)</f>
        <v>1</v>
      </c>
      <c r="W92" s="134"/>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t="n">
        <v>1100</v>
      </c>
      <c r="AU92" s="135"/>
      <c r="AV92" s="135"/>
      <c r="AW92" s="136"/>
      <c r="AX92" s="135"/>
      <c r="AY92" s="136"/>
      <c r="AZ92" s="135"/>
      <c r="BA92" s="136"/>
      <c r="BB92" s="135"/>
      <c r="BC92" s="136"/>
      <c r="BD92" s="135"/>
      <c r="BE92" s="136"/>
      <c r="BF92" s="135"/>
      <c r="BG92" s="136"/>
      <c r="BH92" s="137"/>
      <c r="BI92" s="135"/>
      <c r="BJ92" s="135"/>
      <c r="BK92" s="135"/>
      <c r="BL92" s="135"/>
      <c r="BM92" s="135"/>
      <c r="BN92" s="135"/>
      <c r="BO92" s="135"/>
      <c r="BP92" s="135"/>
      <c r="BQ92" s="135"/>
      <c r="BR92" s="135"/>
      <c r="BS92" s="135"/>
      <c r="BT92" s="135"/>
      <c r="BU92" s="135"/>
      <c r="BV92" s="135"/>
      <c r="BW92" s="135"/>
      <c r="BX92" s="137"/>
      <c r="BY92" s="138"/>
      <c r="BZ92" s="138"/>
      <c r="CA92" s="136"/>
      <c r="CB92" s="159"/>
      <c r="CC92" s="56" t="n">
        <f aca="false">AVERAGE(W92:CB92)</f>
        <v>1100</v>
      </c>
      <c r="CD92" s="141" t="n">
        <f aca="false">V92*CC92</f>
        <v>1100</v>
      </c>
      <c r="CE92" s="9"/>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c r="BB93" s="153"/>
      <c r="BC93" s="153"/>
      <c r="BD93" s="153"/>
      <c r="BE93" s="153"/>
      <c r="BF93" s="153"/>
      <c r="BG93" s="153"/>
      <c r="BH93" s="153"/>
      <c r="BI93" s="153"/>
      <c r="BJ93" s="153"/>
      <c r="BK93" s="153"/>
      <c r="BL93" s="153"/>
      <c r="BM93" s="153"/>
      <c r="BN93" s="153"/>
      <c r="BO93" s="153"/>
      <c r="BP93" s="153"/>
      <c r="BQ93" s="153"/>
      <c r="BR93" s="153"/>
      <c r="BS93" s="153"/>
      <c r="BT93" s="153"/>
      <c r="BU93" s="153"/>
      <c r="BV93" s="153"/>
      <c r="BW93" s="153"/>
      <c r="BX93" s="153"/>
      <c r="BY93" s="153"/>
      <c r="BZ93" s="153"/>
      <c r="CA93" s="153"/>
      <c r="CB93" s="153"/>
      <c r="CC93" s="154"/>
      <c r="CD93" s="155"/>
    </row>
    <row r="94" s="9" customFormat="true" ht="26.25" hidden="false" customHeight="false" outlineLevel="0" collapsed="false">
      <c r="A94" s="129" t="n">
        <v>28</v>
      </c>
      <c r="B94" s="91" t="n">
        <v>63</v>
      </c>
      <c r="C94" s="169" t="s">
        <v>174</v>
      </c>
      <c r="D94" s="57" t="s">
        <v>85</v>
      </c>
      <c r="E94" s="49" t="s">
        <v>86</v>
      </c>
      <c r="F94" s="91"/>
      <c r="G94" s="91"/>
      <c r="H94" s="91"/>
      <c r="I94" s="91" t="n">
        <v>1</v>
      </c>
      <c r="J94" s="91"/>
      <c r="K94" s="91"/>
      <c r="L94" s="91"/>
      <c r="M94" s="91"/>
      <c r="N94" s="91"/>
      <c r="O94" s="91"/>
      <c r="P94" s="91"/>
      <c r="Q94" s="91"/>
      <c r="R94" s="91"/>
      <c r="S94" s="91"/>
      <c r="T94" s="93"/>
      <c r="U94" s="93"/>
      <c r="V94" s="119" t="n">
        <f aca="false">SUM(F94:U94)</f>
        <v>1</v>
      </c>
      <c r="W94" s="146"/>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t="n">
        <v>1500</v>
      </c>
      <c r="AT94" s="147" t="n">
        <v>11400</v>
      </c>
      <c r="AU94" s="147"/>
      <c r="AV94" s="147"/>
      <c r="AW94" s="78"/>
      <c r="AX94" s="147"/>
      <c r="AY94" s="78"/>
      <c r="AZ94" s="147"/>
      <c r="BA94" s="78"/>
      <c r="BB94" s="147"/>
      <c r="BC94" s="78"/>
      <c r="BD94" s="147"/>
      <c r="BE94" s="78"/>
      <c r="BF94" s="147"/>
      <c r="BG94" s="78"/>
      <c r="BH94" s="148"/>
      <c r="BI94" s="147"/>
      <c r="BJ94" s="147"/>
      <c r="BK94" s="147"/>
      <c r="BL94" s="147"/>
      <c r="BM94" s="147"/>
      <c r="BN94" s="147"/>
      <c r="BO94" s="147"/>
      <c r="BP94" s="147"/>
      <c r="BQ94" s="147"/>
      <c r="BR94" s="147"/>
      <c r="BS94" s="147"/>
      <c r="BT94" s="147"/>
      <c r="BU94" s="147"/>
      <c r="BV94" s="147"/>
      <c r="BW94" s="147"/>
      <c r="BX94" s="148"/>
      <c r="BY94" s="149"/>
      <c r="BZ94" s="78"/>
      <c r="CA94" s="172"/>
      <c r="CB94" s="173"/>
      <c r="CC94" s="34" t="n">
        <f aca="false">AVERAGE(W94:CB94)</f>
        <v>6450</v>
      </c>
      <c r="CD94" s="151" t="n">
        <f aca="false">V94*CC94</f>
        <v>6450</v>
      </c>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c r="BB95" s="153"/>
      <c r="BC95" s="153"/>
      <c r="BD95" s="153"/>
      <c r="BE95" s="153"/>
      <c r="BF95" s="153"/>
      <c r="BG95" s="153"/>
      <c r="BH95" s="153"/>
      <c r="BI95" s="153"/>
      <c r="BJ95" s="153"/>
      <c r="BK95" s="153"/>
      <c r="BL95" s="153"/>
      <c r="BM95" s="153"/>
      <c r="BN95" s="153"/>
      <c r="BO95" s="153"/>
      <c r="BP95" s="153"/>
      <c r="BQ95" s="153"/>
      <c r="BR95" s="153"/>
      <c r="BS95" s="153"/>
      <c r="BT95" s="153"/>
      <c r="BU95" s="153"/>
      <c r="BV95" s="153"/>
      <c r="BW95" s="153"/>
      <c r="BX95" s="153"/>
      <c r="BY95" s="153"/>
      <c r="BZ95" s="153"/>
      <c r="CA95" s="153"/>
      <c r="CB95" s="153"/>
      <c r="CC95" s="154"/>
      <c r="CD95" s="155"/>
    </row>
    <row r="96" s="113" customFormat="true" ht="26.25" hidden="false" customHeight="false" outlineLevel="0" collapsed="false">
      <c r="A96" s="129" t="n">
        <v>29</v>
      </c>
      <c r="B96" s="130" t="n">
        <v>64</v>
      </c>
      <c r="C96" s="131" t="s">
        <v>175</v>
      </c>
      <c r="D96" s="37" t="s">
        <v>85</v>
      </c>
      <c r="E96" s="35" t="s">
        <v>86</v>
      </c>
      <c r="F96" s="130"/>
      <c r="G96" s="130"/>
      <c r="H96" s="130"/>
      <c r="I96" s="130" t="n">
        <v>1</v>
      </c>
      <c r="J96" s="130"/>
      <c r="K96" s="130"/>
      <c r="L96" s="130"/>
      <c r="M96" s="130"/>
      <c r="N96" s="130"/>
      <c r="O96" s="130"/>
      <c r="P96" s="130"/>
      <c r="Q96" s="130"/>
      <c r="R96" s="130"/>
      <c r="S96" s="130"/>
      <c r="T96" s="158"/>
      <c r="U96" s="158"/>
      <c r="V96" s="109" t="n">
        <f aca="false">SUM(F96:U96)</f>
        <v>1</v>
      </c>
      <c r="W96" s="134"/>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t="n">
        <v>22420</v>
      </c>
      <c r="AU96" s="135" t="n">
        <v>19320</v>
      </c>
      <c r="AV96" s="135"/>
      <c r="AW96" s="136"/>
      <c r="AX96" s="135"/>
      <c r="AY96" s="136"/>
      <c r="AZ96" s="135"/>
      <c r="BA96" s="136"/>
      <c r="BB96" s="135"/>
      <c r="BC96" s="136"/>
      <c r="BD96" s="135"/>
      <c r="BE96" s="136"/>
      <c r="BF96" s="135"/>
      <c r="BG96" s="136"/>
      <c r="BH96" s="137"/>
      <c r="BI96" s="135"/>
      <c r="BJ96" s="135"/>
      <c r="BK96" s="135"/>
      <c r="BL96" s="135"/>
      <c r="BM96" s="135"/>
      <c r="BN96" s="135"/>
      <c r="BO96" s="135"/>
      <c r="BP96" s="135"/>
      <c r="BQ96" s="135"/>
      <c r="BR96" s="135"/>
      <c r="BS96" s="135"/>
      <c r="BT96" s="135"/>
      <c r="BU96" s="135"/>
      <c r="BV96" s="135"/>
      <c r="BW96" s="135"/>
      <c r="BX96" s="138"/>
      <c r="BY96" s="136"/>
      <c r="BZ96" s="139"/>
      <c r="CA96" s="139"/>
      <c r="CB96" s="159"/>
      <c r="CC96" s="56" t="n">
        <f aca="false">AVERAGE(W96:CB96)</f>
        <v>20870</v>
      </c>
      <c r="CD96" s="141" t="n">
        <f aca="false">V96*CC96</f>
        <v>20870</v>
      </c>
      <c r="CE96" s="9"/>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c r="BB97" s="153"/>
      <c r="BC97" s="153"/>
      <c r="BD97" s="153"/>
      <c r="BE97" s="153"/>
      <c r="BF97" s="153"/>
      <c r="BG97" s="153"/>
      <c r="BH97" s="153"/>
      <c r="BI97" s="153"/>
      <c r="BJ97" s="153"/>
      <c r="BK97" s="153"/>
      <c r="BL97" s="153"/>
      <c r="BM97" s="153"/>
      <c r="BN97" s="153"/>
      <c r="BO97" s="153"/>
      <c r="BP97" s="153"/>
      <c r="BQ97" s="153"/>
      <c r="BR97" s="153"/>
      <c r="BS97" s="153"/>
      <c r="BT97" s="153"/>
      <c r="BU97" s="153"/>
      <c r="BV97" s="153"/>
      <c r="BW97" s="153"/>
      <c r="BX97" s="153"/>
      <c r="BY97" s="153"/>
      <c r="BZ97" s="153"/>
      <c r="CA97" s="153"/>
      <c r="CB97" s="153"/>
      <c r="CC97" s="154"/>
      <c r="CD97" s="155"/>
    </row>
    <row r="98" s="9" customFormat="true" ht="51.75" hidden="false" customHeight="false" outlineLevel="0" collapsed="false">
      <c r="A98" s="129" t="n">
        <v>30</v>
      </c>
      <c r="B98" s="91" t="n">
        <v>65</v>
      </c>
      <c r="C98" s="184" t="s">
        <v>176</v>
      </c>
      <c r="D98" s="57" t="s">
        <v>85</v>
      </c>
      <c r="E98" s="49" t="s">
        <v>86</v>
      </c>
      <c r="F98" s="91"/>
      <c r="G98" s="91"/>
      <c r="H98" s="91"/>
      <c r="I98" s="91"/>
      <c r="J98" s="91"/>
      <c r="K98" s="91" t="n">
        <v>20</v>
      </c>
      <c r="L98" s="91"/>
      <c r="M98" s="91"/>
      <c r="N98" s="91"/>
      <c r="O98" s="91"/>
      <c r="P98" s="91"/>
      <c r="Q98" s="91"/>
      <c r="R98" s="91"/>
      <c r="S98" s="91"/>
      <c r="T98" s="93"/>
      <c r="U98" s="93"/>
      <c r="V98" s="119" t="n">
        <f aca="false">SUM(F98:U98)</f>
        <v>20</v>
      </c>
      <c r="W98" s="146"/>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78" t="n">
        <v>270</v>
      </c>
      <c r="AX98" s="147"/>
      <c r="AY98" s="78"/>
      <c r="AZ98" s="147"/>
      <c r="BA98" s="78"/>
      <c r="BB98" s="147"/>
      <c r="BC98" s="78"/>
      <c r="BD98" s="147"/>
      <c r="BE98" s="78"/>
      <c r="BF98" s="147"/>
      <c r="BG98" s="78"/>
      <c r="BH98" s="148"/>
      <c r="BI98" s="147"/>
      <c r="BJ98" s="147"/>
      <c r="BK98" s="147"/>
      <c r="BL98" s="147"/>
      <c r="BM98" s="147"/>
      <c r="BN98" s="147"/>
      <c r="BO98" s="147"/>
      <c r="BP98" s="147"/>
      <c r="BQ98" s="147"/>
      <c r="BR98" s="147"/>
      <c r="BS98" s="147"/>
      <c r="BT98" s="147"/>
      <c r="BU98" s="147"/>
      <c r="BV98" s="147"/>
      <c r="BW98" s="147"/>
      <c r="BX98" s="148"/>
      <c r="BY98" s="149"/>
      <c r="BZ98" s="149"/>
      <c r="CA98" s="172"/>
      <c r="CB98" s="173"/>
      <c r="CC98" s="34" t="n">
        <f aca="false">AVERAGE(W98:CB98)</f>
        <v>270</v>
      </c>
      <c r="CD98" s="151" t="n">
        <f aca="false">V98*CC98</f>
        <v>5400</v>
      </c>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153"/>
      <c r="BR99" s="153"/>
      <c r="BS99" s="153"/>
      <c r="BT99" s="153"/>
      <c r="BU99" s="153"/>
      <c r="BV99" s="153"/>
      <c r="BW99" s="153"/>
      <c r="BX99" s="153"/>
      <c r="BY99" s="153"/>
      <c r="BZ99" s="153"/>
      <c r="CA99" s="153"/>
      <c r="CB99" s="153"/>
      <c r="CC99" s="154"/>
      <c r="CD99" s="155"/>
    </row>
    <row r="100" s="113" customFormat="true" ht="39" hidden="false" customHeight="false" outlineLevel="0" collapsed="false">
      <c r="A100" s="129" t="n">
        <v>31</v>
      </c>
      <c r="B100" s="130" t="n">
        <v>66</v>
      </c>
      <c r="C100" s="195" t="s">
        <v>178</v>
      </c>
      <c r="D100" s="37" t="s">
        <v>85</v>
      </c>
      <c r="E100" s="35" t="s">
        <v>86</v>
      </c>
      <c r="F100" s="130"/>
      <c r="G100" s="130"/>
      <c r="H100" s="130"/>
      <c r="I100" s="130"/>
      <c r="J100" s="130"/>
      <c r="K100" s="130"/>
      <c r="L100" s="130" t="n">
        <v>2</v>
      </c>
      <c r="M100" s="130"/>
      <c r="N100" s="130"/>
      <c r="O100" s="130"/>
      <c r="P100" s="130"/>
      <c r="Q100" s="130"/>
      <c r="R100" s="130"/>
      <c r="S100" s="130"/>
      <c r="T100" s="158"/>
      <c r="U100" s="158"/>
      <c r="V100" s="109" t="n">
        <f aca="false">SUM(F100:U100)</f>
        <v>2</v>
      </c>
      <c r="W100" s="134"/>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6"/>
      <c r="AX100" s="135" t="n">
        <v>379.5</v>
      </c>
      <c r="AY100" s="136"/>
      <c r="AZ100" s="135"/>
      <c r="BA100" s="136"/>
      <c r="BB100" s="135"/>
      <c r="BC100" s="136"/>
      <c r="BD100" s="135"/>
      <c r="BE100" s="136"/>
      <c r="BF100" s="135"/>
      <c r="BG100" s="136"/>
      <c r="BH100" s="137"/>
      <c r="BI100" s="135"/>
      <c r="BJ100" s="135"/>
      <c r="BK100" s="135"/>
      <c r="BL100" s="135"/>
      <c r="BM100" s="135"/>
      <c r="BN100" s="135"/>
      <c r="BO100" s="135"/>
      <c r="BP100" s="135"/>
      <c r="BQ100" s="135"/>
      <c r="BR100" s="135"/>
      <c r="BS100" s="135"/>
      <c r="BT100" s="135"/>
      <c r="BU100" s="135"/>
      <c r="BV100" s="135"/>
      <c r="BW100" s="135"/>
      <c r="BX100" s="137"/>
      <c r="BY100" s="139"/>
      <c r="BZ100" s="139"/>
      <c r="CA100" s="139"/>
      <c r="CB100" s="159"/>
      <c r="CC100" s="56" t="n">
        <f aca="false">AVERAGE(W100:CB100)</f>
        <v>379.5</v>
      </c>
      <c r="CD100" s="141" t="n">
        <f aca="false">V100*CC100</f>
        <v>759</v>
      </c>
      <c r="CE100" s="9"/>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153"/>
      <c r="BR101" s="153"/>
      <c r="BS101" s="153"/>
      <c r="BT101" s="153"/>
      <c r="BU101" s="153"/>
      <c r="BV101" s="153"/>
      <c r="BW101" s="153"/>
      <c r="BX101" s="153"/>
      <c r="BY101" s="153"/>
      <c r="BZ101" s="153"/>
      <c r="CA101" s="153"/>
      <c r="CB101" s="153"/>
      <c r="CC101" s="154"/>
      <c r="CD101" s="155"/>
    </row>
    <row r="102" s="9" customFormat="true" ht="25.5" hidden="false" customHeight="false" outlineLevel="0" collapsed="false">
      <c r="A102" s="23" t="n">
        <v>32</v>
      </c>
      <c r="B102" s="114" t="n">
        <v>67</v>
      </c>
      <c r="C102" s="196" t="s">
        <v>180</v>
      </c>
      <c r="D102" s="57" t="s">
        <v>85</v>
      </c>
      <c r="E102" s="49" t="s">
        <v>86</v>
      </c>
      <c r="F102" s="114"/>
      <c r="G102" s="114"/>
      <c r="H102" s="114"/>
      <c r="I102" s="114"/>
      <c r="J102" s="114"/>
      <c r="K102" s="114"/>
      <c r="L102" s="114" t="n">
        <v>25</v>
      </c>
      <c r="M102" s="114"/>
      <c r="N102" s="114" t="n">
        <v>11</v>
      </c>
      <c r="O102" s="114"/>
      <c r="P102" s="114"/>
      <c r="Q102" s="114"/>
      <c r="R102" s="114"/>
      <c r="S102" s="114"/>
      <c r="T102" s="162"/>
      <c r="U102" s="162"/>
      <c r="V102" s="119" t="n">
        <f aca="false">SUM(F102:U102)</f>
        <v>36</v>
      </c>
      <c r="W102" s="28"/>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30"/>
      <c r="AX102" s="29"/>
      <c r="AY102" s="30"/>
      <c r="AZ102" s="29"/>
      <c r="BA102" s="30"/>
      <c r="BB102" s="29" t="n">
        <v>707.04</v>
      </c>
      <c r="BC102" s="30"/>
      <c r="BD102" s="29"/>
      <c r="BE102" s="30"/>
      <c r="BF102" s="29"/>
      <c r="BG102" s="30"/>
      <c r="BH102" s="31"/>
      <c r="BI102" s="29"/>
      <c r="BJ102" s="29"/>
      <c r="BK102" s="29"/>
      <c r="BL102" s="29"/>
      <c r="BM102" s="29"/>
      <c r="BN102" s="29"/>
      <c r="BO102" s="29"/>
      <c r="BP102" s="29"/>
      <c r="BQ102" s="29"/>
      <c r="BR102" s="29"/>
      <c r="BS102" s="29"/>
      <c r="BT102" s="29"/>
      <c r="BU102" s="29"/>
      <c r="BV102" s="29"/>
      <c r="BW102" s="29"/>
      <c r="BX102" s="31"/>
      <c r="BY102" s="32"/>
      <c r="BZ102" s="32"/>
      <c r="CA102" s="32"/>
      <c r="CB102" s="78"/>
      <c r="CC102" s="34" t="n">
        <f aca="false">AVERAGE(W102:CB102)</f>
        <v>707.04</v>
      </c>
      <c r="CD102" s="34" t="n">
        <f aca="false">V102*CC102</f>
        <v>25453.44</v>
      </c>
    </row>
    <row r="103" s="113" customFormat="true" ht="25.5" hidden="false" customHeight="false" outlineLevel="0" collapsed="false">
      <c r="A103" s="23"/>
      <c r="B103" s="37" t="n">
        <v>68</v>
      </c>
      <c r="C103" s="197" t="s">
        <v>181</v>
      </c>
      <c r="D103" s="37" t="s">
        <v>85</v>
      </c>
      <c r="E103" s="35" t="s">
        <v>86</v>
      </c>
      <c r="F103" s="37"/>
      <c r="G103" s="37"/>
      <c r="H103" s="37"/>
      <c r="I103" s="37"/>
      <c r="J103" s="37"/>
      <c r="K103" s="37"/>
      <c r="L103" s="37" t="n">
        <v>20</v>
      </c>
      <c r="M103" s="37"/>
      <c r="N103" s="37" t="n">
        <v>11</v>
      </c>
      <c r="O103" s="37"/>
      <c r="P103" s="37"/>
      <c r="Q103" s="37"/>
      <c r="R103" s="37"/>
      <c r="S103" s="37"/>
      <c r="T103" s="39"/>
      <c r="U103" s="39"/>
      <c r="V103" s="109" t="n">
        <f aca="false">SUM(F103:U103)</f>
        <v>31</v>
      </c>
      <c r="W103" s="41"/>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3"/>
      <c r="AX103" s="42"/>
      <c r="AY103" s="43"/>
      <c r="AZ103" s="42"/>
      <c r="BA103" s="43"/>
      <c r="BB103" s="42" t="n">
        <v>577.35</v>
      </c>
      <c r="BC103" s="43"/>
      <c r="BD103" s="42"/>
      <c r="BE103" s="43"/>
      <c r="BF103" s="42"/>
      <c r="BG103" s="43"/>
      <c r="BH103" s="44"/>
      <c r="BI103" s="42"/>
      <c r="BJ103" s="42"/>
      <c r="BK103" s="42"/>
      <c r="BL103" s="42"/>
      <c r="BM103" s="42"/>
      <c r="BN103" s="42"/>
      <c r="BO103" s="42"/>
      <c r="BP103" s="42"/>
      <c r="BQ103" s="42"/>
      <c r="BR103" s="42"/>
      <c r="BS103" s="42"/>
      <c r="BT103" s="42"/>
      <c r="BU103" s="42"/>
      <c r="BV103" s="42"/>
      <c r="BW103" s="42"/>
      <c r="BX103" s="44"/>
      <c r="BY103" s="42"/>
      <c r="BZ103" s="60"/>
      <c r="CA103" s="60"/>
      <c r="CB103" s="61"/>
      <c r="CC103" s="56" t="n">
        <f aca="false">AVERAGE(W103:CB103)</f>
        <v>577.35</v>
      </c>
      <c r="CD103" s="47" t="n">
        <f aca="false">V103*CC103</f>
        <v>17897.85</v>
      </c>
      <c r="CE103" s="9"/>
    </row>
    <row r="104" s="9" customFormat="true" ht="25.5" hidden="false" customHeight="true" outlineLevel="0" collapsed="false">
      <c r="A104" s="23"/>
      <c r="B104" s="114" t="n">
        <v>69</v>
      </c>
      <c r="C104" s="198" t="s">
        <v>182</v>
      </c>
      <c r="D104" s="57" t="s">
        <v>85</v>
      </c>
      <c r="E104" s="49" t="s">
        <v>86</v>
      </c>
      <c r="F104" s="57"/>
      <c r="G104" s="57"/>
      <c r="H104" s="57"/>
      <c r="I104" s="57"/>
      <c r="J104" s="57"/>
      <c r="K104" s="57"/>
      <c r="L104" s="57" t="n">
        <v>20</v>
      </c>
      <c r="M104" s="57"/>
      <c r="N104" s="57"/>
      <c r="O104" s="57"/>
      <c r="P104" s="57"/>
      <c r="Q104" s="57"/>
      <c r="R104" s="57"/>
      <c r="S104" s="57"/>
      <c r="T104" s="58"/>
      <c r="U104" s="58"/>
      <c r="V104" s="119" t="n">
        <f aca="false">SUM(F104:U104)</f>
        <v>20</v>
      </c>
      <c r="W104" s="51"/>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30"/>
      <c r="AX104" s="52"/>
      <c r="AY104" s="30"/>
      <c r="AZ104" s="52"/>
      <c r="BA104" s="30"/>
      <c r="BB104" s="52" t="n">
        <v>577.35</v>
      </c>
      <c r="BC104" s="30"/>
      <c r="BD104" s="52"/>
      <c r="BE104" s="30"/>
      <c r="BF104" s="52"/>
      <c r="BG104" s="30"/>
      <c r="BH104" s="53"/>
      <c r="BI104" s="52"/>
      <c r="BJ104" s="52"/>
      <c r="BK104" s="52"/>
      <c r="BL104" s="52"/>
      <c r="BM104" s="52"/>
      <c r="BN104" s="52"/>
      <c r="BO104" s="52"/>
      <c r="BP104" s="52"/>
      <c r="BQ104" s="52"/>
      <c r="BR104" s="52"/>
      <c r="BS104" s="52"/>
      <c r="BT104" s="52"/>
      <c r="BU104" s="52"/>
      <c r="BV104" s="52"/>
      <c r="BW104" s="52"/>
      <c r="BX104" s="53"/>
      <c r="BY104" s="52"/>
      <c r="BZ104" s="52"/>
      <c r="CA104" s="52"/>
      <c r="CB104" s="107"/>
      <c r="CC104" s="55" t="n">
        <f aca="false">AVERAGE(W104:CB104)</f>
        <v>577.35</v>
      </c>
      <c r="CD104" s="55" t="n">
        <f aca="false">V104*CC104</f>
        <v>11547</v>
      </c>
    </row>
    <row r="105" s="113" customFormat="true" ht="25.5" hidden="false" customHeight="true" outlineLevel="0" collapsed="false">
      <c r="A105" s="23"/>
      <c r="B105" s="37" t="n">
        <v>70</v>
      </c>
      <c r="C105" s="197" t="s">
        <v>183</v>
      </c>
      <c r="D105" s="37" t="s">
        <v>85</v>
      </c>
      <c r="E105" s="35" t="s">
        <v>86</v>
      </c>
      <c r="F105" s="37"/>
      <c r="G105" s="37"/>
      <c r="H105" s="37"/>
      <c r="I105" s="37"/>
      <c r="J105" s="37"/>
      <c r="K105" s="37"/>
      <c r="L105" s="37" t="n">
        <v>20</v>
      </c>
      <c r="M105" s="37"/>
      <c r="N105" s="37" t="n">
        <v>11</v>
      </c>
      <c r="O105" s="37"/>
      <c r="P105" s="37"/>
      <c r="Q105" s="37"/>
      <c r="R105" s="37"/>
      <c r="S105" s="37"/>
      <c r="T105" s="39"/>
      <c r="U105" s="39"/>
      <c r="V105" s="109" t="n">
        <f aca="false">SUM(F105:U105)</f>
        <v>31</v>
      </c>
      <c r="W105" s="41"/>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3"/>
      <c r="AX105" s="42"/>
      <c r="AY105" s="43"/>
      <c r="AZ105" s="42"/>
      <c r="BA105" s="43"/>
      <c r="BB105" s="42" t="n">
        <v>577.35</v>
      </c>
      <c r="BC105" s="43"/>
      <c r="BD105" s="42"/>
      <c r="BE105" s="43"/>
      <c r="BF105" s="42"/>
      <c r="BG105" s="43"/>
      <c r="BH105" s="44"/>
      <c r="BI105" s="42"/>
      <c r="BJ105" s="42"/>
      <c r="BK105" s="42"/>
      <c r="BL105" s="42"/>
      <c r="BM105" s="42"/>
      <c r="BN105" s="42"/>
      <c r="BO105" s="42"/>
      <c r="BP105" s="42"/>
      <c r="BQ105" s="42"/>
      <c r="BR105" s="42"/>
      <c r="BS105" s="42"/>
      <c r="BT105" s="42"/>
      <c r="BU105" s="42"/>
      <c r="BV105" s="42"/>
      <c r="BW105" s="42"/>
      <c r="BX105" s="44"/>
      <c r="BY105" s="42"/>
      <c r="BZ105" s="60"/>
      <c r="CA105" s="60"/>
      <c r="CB105" s="43"/>
      <c r="CC105" s="56" t="n">
        <f aca="false">AVERAGE(W105:CB105)</f>
        <v>577.35</v>
      </c>
      <c r="CD105" s="47" t="n">
        <f aca="false">V105*CC105</f>
        <v>17897.85</v>
      </c>
      <c r="CE105" s="9"/>
    </row>
    <row r="106" s="9" customFormat="true" ht="25.5" hidden="false" customHeight="false" outlineLevel="0" collapsed="false">
      <c r="A106" s="23"/>
      <c r="B106" s="114" t="n">
        <v>71</v>
      </c>
      <c r="C106" s="199" t="s">
        <v>184</v>
      </c>
      <c r="D106" s="57" t="s">
        <v>85</v>
      </c>
      <c r="E106" s="49" t="s">
        <v>86</v>
      </c>
      <c r="F106" s="57"/>
      <c r="G106" s="57"/>
      <c r="H106" s="57"/>
      <c r="I106" s="57"/>
      <c r="J106" s="57"/>
      <c r="K106" s="57"/>
      <c r="L106" s="57"/>
      <c r="M106" s="57"/>
      <c r="N106" s="57"/>
      <c r="O106" s="57"/>
      <c r="P106" s="57"/>
      <c r="Q106" s="57" t="n">
        <v>16</v>
      </c>
      <c r="R106" s="57"/>
      <c r="S106" s="57"/>
      <c r="T106" s="58"/>
      <c r="U106" s="58"/>
      <c r="V106" s="119" t="n">
        <f aca="false">SUM(F106:U106)</f>
        <v>16</v>
      </c>
      <c r="W106" s="51"/>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30"/>
      <c r="AX106" s="52"/>
      <c r="AY106" s="30"/>
      <c r="AZ106" s="52"/>
      <c r="BA106" s="30"/>
      <c r="BB106" s="52" t="n">
        <v>701.3125</v>
      </c>
      <c r="BC106" s="30"/>
      <c r="BD106" s="52"/>
      <c r="BE106" s="30"/>
      <c r="BF106" s="52"/>
      <c r="BG106" s="30"/>
      <c r="BH106" s="53"/>
      <c r="BI106" s="52"/>
      <c r="BJ106" s="52"/>
      <c r="BK106" s="52"/>
      <c r="BL106" s="52"/>
      <c r="BM106" s="52"/>
      <c r="BN106" s="52"/>
      <c r="BO106" s="52"/>
      <c r="BP106" s="52"/>
      <c r="BQ106" s="52"/>
      <c r="BR106" s="52"/>
      <c r="BS106" s="52"/>
      <c r="BT106" s="52"/>
      <c r="BU106" s="52"/>
      <c r="BV106" s="52"/>
      <c r="BW106" s="52"/>
      <c r="BX106" s="53"/>
      <c r="BY106" s="52"/>
      <c r="BZ106" s="52"/>
      <c r="CA106" s="52"/>
      <c r="CB106" s="59"/>
      <c r="CC106" s="55" t="n">
        <f aca="false">AVERAGE(W106:CB106)</f>
        <v>701.3125</v>
      </c>
      <c r="CD106" s="55" t="n">
        <f aca="false">V106*CC106</f>
        <v>11221</v>
      </c>
    </row>
    <row r="107" s="113" customFormat="true" ht="26.25" hidden="false" customHeight="false" outlineLevel="0" collapsed="false">
      <c r="A107" s="23"/>
      <c r="B107" s="37" t="n">
        <v>72</v>
      </c>
      <c r="C107" s="164" t="s">
        <v>185</v>
      </c>
      <c r="D107" s="37" t="s">
        <v>85</v>
      </c>
      <c r="E107" s="35" t="s">
        <v>86</v>
      </c>
      <c r="F107" s="101"/>
      <c r="G107" s="101"/>
      <c r="H107" s="101"/>
      <c r="I107" s="101"/>
      <c r="J107" s="101"/>
      <c r="K107" s="101"/>
      <c r="L107" s="101"/>
      <c r="M107" s="101"/>
      <c r="N107" s="101"/>
      <c r="O107" s="101"/>
      <c r="P107" s="101"/>
      <c r="Q107" s="101" t="n">
        <v>2</v>
      </c>
      <c r="R107" s="101"/>
      <c r="S107" s="101"/>
      <c r="T107" s="102"/>
      <c r="U107" s="102"/>
      <c r="V107" s="109" t="n">
        <f aca="false">SUM(F107:U107)</f>
        <v>2</v>
      </c>
      <c r="W107" s="166"/>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36"/>
      <c r="AX107" s="112"/>
      <c r="AY107" s="136"/>
      <c r="AZ107" s="112"/>
      <c r="BA107" s="136"/>
      <c r="BB107" s="112" t="n">
        <v>1806</v>
      </c>
      <c r="BC107" s="136"/>
      <c r="BD107" s="112"/>
      <c r="BE107" s="136"/>
      <c r="BF107" s="112"/>
      <c r="BG107" s="136"/>
      <c r="BH107" s="111"/>
      <c r="BI107" s="112"/>
      <c r="BJ107" s="112"/>
      <c r="BK107" s="112"/>
      <c r="BL107" s="112"/>
      <c r="BM107" s="112"/>
      <c r="BN107" s="112"/>
      <c r="BO107" s="112"/>
      <c r="BP107" s="112"/>
      <c r="BQ107" s="112"/>
      <c r="BR107" s="112"/>
      <c r="BS107" s="112"/>
      <c r="BT107" s="112"/>
      <c r="BU107" s="112"/>
      <c r="BV107" s="112"/>
      <c r="BW107" s="112"/>
      <c r="BX107" s="111"/>
      <c r="BY107" s="167"/>
      <c r="BZ107" s="200"/>
      <c r="CA107" s="200"/>
      <c r="CB107" s="201"/>
      <c r="CC107" s="56" t="n">
        <f aca="false">AVERAGE(W107:CB107)</f>
        <v>1806</v>
      </c>
      <c r="CD107" s="168" t="n">
        <f aca="false">V107*CC107</f>
        <v>3612</v>
      </c>
      <c r="CE107" s="9"/>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153"/>
      <c r="BR108" s="153"/>
      <c r="BS108" s="153"/>
      <c r="BT108" s="153"/>
      <c r="BU108" s="153"/>
      <c r="BV108" s="153"/>
      <c r="BW108" s="153"/>
      <c r="BX108" s="153"/>
      <c r="BY108" s="153"/>
      <c r="BZ108" s="153"/>
      <c r="CA108" s="153"/>
      <c r="CB108" s="153"/>
      <c r="CC108" s="154"/>
      <c r="CD108" s="155"/>
    </row>
    <row r="109" s="9" customFormat="true" ht="25.5" hidden="false" customHeight="false" outlineLevel="0" collapsed="false">
      <c r="A109" s="23" t="n">
        <v>33</v>
      </c>
      <c r="B109" s="114" t="n">
        <v>73</v>
      </c>
      <c r="C109" s="196" t="s">
        <v>187</v>
      </c>
      <c r="D109" s="57" t="s">
        <v>85</v>
      </c>
      <c r="E109" s="49" t="s">
        <v>86</v>
      </c>
      <c r="F109" s="114"/>
      <c r="G109" s="114"/>
      <c r="H109" s="114"/>
      <c r="I109" s="114"/>
      <c r="J109" s="114"/>
      <c r="K109" s="114"/>
      <c r="L109" s="114" t="n">
        <v>5</v>
      </c>
      <c r="M109" s="114"/>
      <c r="N109" s="114"/>
      <c r="O109" s="114"/>
      <c r="P109" s="114"/>
      <c r="Q109" s="114"/>
      <c r="R109" s="114"/>
      <c r="S109" s="114"/>
      <c r="T109" s="162"/>
      <c r="U109" s="162"/>
      <c r="V109" s="119" t="n">
        <f aca="false">SUM(F109:U109)</f>
        <v>5</v>
      </c>
      <c r="W109" s="28"/>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t="n">
        <v>481.33</v>
      </c>
      <c r="AU109" s="29"/>
      <c r="AV109" s="29"/>
      <c r="AW109" s="30"/>
      <c r="AX109" s="29"/>
      <c r="AY109" s="30"/>
      <c r="AZ109" s="29"/>
      <c r="BA109" s="30"/>
      <c r="BB109" s="29"/>
      <c r="BC109" s="30" t="n">
        <v>641.42</v>
      </c>
      <c r="BD109" s="29" t="n">
        <v>419.98</v>
      </c>
      <c r="BE109" s="30" t="n">
        <v>500</v>
      </c>
      <c r="BF109" s="29"/>
      <c r="BG109" s="30"/>
      <c r="BH109" s="31"/>
      <c r="BI109" s="29"/>
      <c r="BJ109" s="29"/>
      <c r="BK109" s="29"/>
      <c r="BL109" s="29"/>
      <c r="BM109" s="29"/>
      <c r="BN109" s="29"/>
      <c r="BO109" s="29"/>
      <c r="BP109" s="29"/>
      <c r="BQ109" s="29"/>
      <c r="BR109" s="29"/>
      <c r="BS109" s="29"/>
      <c r="BT109" s="29"/>
      <c r="BU109" s="29"/>
      <c r="BV109" s="29"/>
      <c r="BW109" s="29"/>
      <c r="BX109" s="31"/>
      <c r="BY109" s="32"/>
      <c r="BZ109" s="32"/>
      <c r="CA109" s="32"/>
      <c r="CB109" s="202"/>
      <c r="CC109" s="34" t="n">
        <f aca="false">AVERAGE(W109:CB109)</f>
        <v>510.6825</v>
      </c>
      <c r="CD109" s="34" t="n">
        <f aca="false">V109*CC109</f>
        <v>2553.4125</v>
      </c>
    </row>
    <row r="110" s="113" customFormat="true" ht="26.25" hidden="false" customHeight="true" outlineLevel="0" collapsed="false">
      <c r="A110" s="23"/>
      <c r="B110" s="130" t="n">
        <v>74</v>
      </c>
      <c r="C110" s="195" t="s">
        <v>188</v>
      </c>
      <c r="D110" s="37" t="s">
        <v>85</v>
      </c>
      <c r="E110" s="35" t="s">
        <v>86</v>
      </c>
      <c r="F110" s="130"/>
      <c r="G110" s="130"/>
      <c r="H110" s="130"/>
      <c r="I110" s="130"/>
      <c r="J110" s="130"/>
      <c r="K110" s="130"/>
      <c r="L110" s="130"/>
      <c r="M110" s="130"/>
      <c r="N110" s="130"/>
      <c r="O110" s="130"/>
      <c r="P110" s="130" t="n">
        <v>20</v>
      </c>
      <c r="Q110" s="130"/>
      <c r="R110" s="130" t="n">
        <v>4</v>
      </c>
      <c r="S110" s="130"/>
      <c r="T110" s="158"/>
      <c r="U110" s="158"/>
      <c r="V110" s="109" t="n">
        <f aca="false">SUM(F110:U110)</f>
        <v>24</v>
      </c>
      <c r="W110" s="166"/>
      <c r="X110" s="112"/>
      <c r="Y110" s="112"/>
      <c r="Z110" s="112"/>
      <c r="AA110" s="112"/>
      <c r="AB110" s="112"/>
      <c r="AC110" s="112"/>
      <c r="AD110" s="112"/>
      <c r="AE110" s="112"/>
      <c r="AF110" s="112"/>
      <c r="AG110" s="112"/>
      <c r="AH110" s="112"/>
      <c r="AI110" s="112"/>
      <c r="AJ110" s="112"/>
      <c r="AK110" s="112"/>
      <c r="AL110" s="112"/>
      <c r="AM110" s="112"/>
      <c r="AN110" s="112"/>
      <c r="AO110" s="112"/>
      <c r="AP110" s="112"/>
      <c r="AQ110" s="112"/>
      <c r="AR110" s="112"/>
      <c r="AS110" s="112"/>
      <c r="AT110" s="60" t="n">
        <v>481.33</v>
      </c>
      <c r="AU110" s="112"/>
      <c r="AV110" s="112"/>
      <c r="AW110" s="136"/>
      <c r="AX110" s="112"/>
      <c r="AY110" s="136"/>
      <c r="AZ110" s="112"/>
      <c r="BA110" s="136"/>
      <c r="BB110" s="112"/>
      <c r="BC110" s="136"/>
      <c r="BD110" s="112"/>
      <c r="BE110" s="136"/>
      <c r="BF110" s="112"/>
      <c r="BG110" s="136"/>
      <c r="BH110" s="111"/>
      <c r="BI110" s="112"/>
      <c r="BJ110" s="112"/>
      <c r="BK110" s="112"/>
      <c r="BL110" s="112"/>
      <c r="BM110" s="112"/>
      <c r="BN110" s="112"/>
      <c r="BO110" s="112"/>
      <c r="BP110" s="112" t="n">
        <v>516</v>
      </c>
      <c r="BQ110" s="112" t="n">
        <v>476</v>
      </c>
      <c r="BR110" s="112" t="n">
        <v>400</v>
      </c>
      <c r="BS110" s="112"/>
      <c r="BT110" s="112"/>
      <c r="BU110" s="112"/>
      <c r="BV110" s="112"/>
      <c r="BW110" s="112"/>
      <c r="BX110" s="167"/>
      <c r="BY110" s="203"/>
      <c r="BZ110" s="200"/>
      <c r="CA110" s="200"/>
      <c r="CB110" s="136"/>
      <c r="CC110" s="56" t="n">
        <f aca="false">AVERAGE(W110:CB110)</f>
        <v>468.3325</v>
      </c>
      <c r="CD110" s="168" t="n">
        <f aca="false">V110*CC110</f>
        <v>11239.98</v>
      </c>
      <c r="CE110" s="9"/>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153"/>
      <c r="BR111" s="153"/>
      <c r="BS111" s="153"/>
      <c r="BT111" s="153"/>
      <c r="BU111" s="153"/>
      <c r="BV111" s="153"/>
      <c r="BW111" s="153"/>
      <c r="BX111" s="153"/>
      <c r="BY111" s="153"/>
      <c r="BZ111" s="153"/>
      <c r="CA111" s="153"/>
      <c r="CB111" s="153"/>
      <c r="CC111" s="154"/>
      <c r="CD111" s="155"/>
    </row>
    <row r="112" s="9" customFormat="true" ht="26.25" hidden="false" customHeight="false" outlineLevel="0" collapsed="false">
      <c r="A112" s="129" t="n">
        <v>34</v>
      </c>
      <c r="B112" s="91" t="n">
        <v>75</v>
      </c>
      <c r="C112" s="184" t="s">
        <v>190</v>
      </c>
      <c r="D112" s="57" t="s">
        <v>85</v>
      </c>
      <c r="E112" s="49" t="s">
        <v>86</v>
      </c>
      <c r="F112" s="91"/>
      <c r="G112" s="91"/>
      <c r="H112" s="91"/>
      <c r="I112" s="91"/>
      <c r="J112" s="91"/>
      <c r="K112" s="91"/>
      <c r="L112" s="91" t="n">
        <v>1</v>
      </c>
      <c r="M112" s="91"/>
      <c r="N112" s="91"/>
      <c r="O112" s="91"/>
      <c r="P112" s="91"/>
      <c r="Q112" s="91"/>
      <c r="R112" s="91"/>
      <c r="S112" s="91"/>
      <c r="T112" s="93"/>
      <c r="U112" s="93"/>
      <c r="V112" s="119" t="n">
        <f aca="false">SUM(F112:U112)</f>
        <v>1</v>
      </c>
      <c r="W112" s="146"/>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t="n">
        <v>2533.33</v>
      </c>
      <c r="AU112" s="147"/>
      <c r="AV112" s="147"/>
      <c r="AW112" s="78"/>
      <c r="AX112" s="147"/>
      <c r="AY112" s="78"/>
      <c r="AZ112" s="147"/>
      <c r="BA112" s="78"/>
      <c r="BB112" s="147"/>
      <c r="BC112" s="78"/>
      <c r="BD112" s="147"/>
      <c r="BE112" s="78"/>
      <c r="BF112" s="147" t="n">
        <v>7384.2</v>
      </c>
      <c r="BG112" s="78" t="n">
        <v>8066.2</v>
      </c>
      <c r="BH112" s="148"/>
      <c r="BI112" s="147"/>
      <c r="BJ112" s="147"/>
      <c r="BK112" s="147"/>
      <c r="BL112" s="147"/>
      <c r="BM112" s="147"/>
      <c r="BN112" s="147"/>
      <c r="BO112" s="147"/>
      <c r="BP112" s="147"/>
      <c r="BQ112" s="147"/>
      <c r="BR112" s="147"/>
      <c r="BS112" s="147"/>
      <c r="BT112" s="147"/>
      <c r="BU112" s="147"/>
      <c r="BV112" s="147"/>
      <c r="BW112" s="147"/>
      <c r="BX112" s="148"/>
      <c r="BY112" s="172"/>
      <c r="BZ112" s="172"/>
      <c r="CA112" s="172" t="n">
        <v>2340</v>
      </c>
      <c r="CB112" s="173"/>
      <c r="CC112" s="34" t="n">
        <f aca="false">AVERAGE(W112:CB112)</f>
        <v>5080.9325</v>
      </c>
      <c r="CD112" s="151" t="n">
        <f aca="false">V112*CC112</f>
        <v>5080.9325</v>
      </c>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153"/>
      <c r="BB113" s="153"/>
      <c r="BC113" s="153"/>
      <c r="BD113" s="153"/>
      <c r="BE113" s="153"/>
      <c r="BF113" s="153"/>
      <c r="BG113" s="153"/>
      <c r="BH113" s="153"/>
      <c r="BI113" s="153"/>
      <c r="BJ113" s="153"/>
      <c r="BK113" s="153"/>
      <c r="BL113" s="153"/>
      <c r="BM113" s="153"/>
      <c r="BN113" s="153"/>
      <c r="BO113" s="153"/>
      <c r="BP113" s="153"/>
      <c r="BQ113" s="153"/>
      <c r="BR113" s="153"/>
      <c r="BS113" s="153"/>
      <c r="BT113" s="153"/>
      <c r="BU113" s="153"/>
      <c r="BV113" s="153"/>
      <c r="BW113" s="153"/>
      <c r="BX113" s="153"/>
      <c r="BY113" s="153"/>
      <c r="BZ113" s="153"/>
      <c r="CA113" s="153"/>
      <c r="CB113" s="153"/>
      <c r="CC113" s="154"/>
      <c r="CD113" s="155"/>
    </row>
    <row r="114" s="113" customFormat="true" ht="26.25" hidden="false" customHeight="false" outlineLevel="0" collapsed="false">
      <c r="A114" s="129" t="n">
        <v>35</v>
      </c>
      <c r="B114" s="130" t="n">
        <v>76</v>
      </c>
      <c r="C114" s="195" t="s">
        <v>192</v>
      </c>
      <c r="D114" s="37" t="s">
        <v>85</v>
      </c>
      <c r="E114" s="35" t="s">
        <v>86</v>
      </c>
      <c r="F114" s="130"/>
      <c r="G114" s="130"/>
      <c r="H114" s="130"/>
      <c r="I114" s="130"/>
      <c r="J114" s="130"/>
      <c r="K114" s="130"/>
      <c r="L114" s="130" t="n">
        <v>1</v>
      </c>
      <c r="M114" s="130"/>
      <c r="N114" s="130"/>
      <c r="O114" s="130"/>
      <c r="P114" s="130"/>
      <c r="Q114" s="130"/>
      <c r="R114" s="130"/>
      <c r="S114" s="130"/>
      <c r="T114" s="158"/>
      <c r="U114" s="158"/>
      <c r="V114" s="109" t="n">
        <f aca="false">SUM(F114:U114)</f>
        <v>1</v>
      </c>
      <c r="W114" s="134"/>
      <c r="X114" s="135"/>
      <c r="Y114" s="135"/>
      <c r="Z114" s="135"/>
      <c r="AA114" s="135"/>
      <c r="AB114" s="135"/>
      <c r="AC114" s="135"/>
      <c r="AD114" s="135"/>
      <c r="AE114" s="135"/>
      <c r="AF114" s="135"/>
      <c r="AG114" s="135"/>
      <c r="AH114" s="135"/>
      <c r="AI114" s="135"/>
      <c r="AJ114" s="135"/>
      <c r="AK114" s="135"/>
      <c r="AL114" s="135"/>
      <c r="AM114" s="135"/>
      <c r="AN114" s="135"/>
      <c r="AO114" s="135"/>
      <c r="AP114" s="135"/>
      <c r="AQ114" s="135"/>
      <c r="AR114" s="135"/>
      <c r="AS114" s="135"/>
      <c r="AT114" s="135" t="n">
        <v>3230</v>
      </c>
      <c r="AU114" s="135"/>
      <c r="AV114" s="135"/>
      <c r="AW114" s="136"/>
      <c r="AX114" s="135"/>
      <c r="AY114" s="136"/>
      <c r="AZ114" s="135"/>
      <c r="BA114" s="136"/>
      <c r="BB114" s="135"/>
      <c r="BC114" s="136"/>
      <c r="BD114" s="135"/>
      <c r="BE114" s="136"/>
      <c r="BF114" s="135"/>
      <c r="BG114" s="136"/>
      <c r="BH114" s="137"/>
      <c r="BI114" s="135"/>
      <c r="BJ114" s="135"/>
      <c r="BK114" s="135"/>
      <c r="BL114" s="135"/>
      <c r="BM114" s="135"/>
      <c r="BN114" s="135"/>
      <c r="BO114" s="135"/>
      <c r="BP114" s="135"/>
      <c r="BQ114" s="135"/>
      <c r="BR114" s="135"/>
      <c r="BS114" s="135"/>
      <c r="BT114" s="135"/>
      <c r="BU114" s="135"/>
      <c r="BV114" s="135"/>
      <c r="BW114" s="135"/>
      <c r="BX114" s="137"/>
      <c r="BY114" s="138"/>
      <c r="BZ114" s="136"/>
      <c r="CA114" s="138" t="n">
        <v>1602</v>
      </c>
      <c r="CB114" s="193"/>
      <c r="CC114" s="56" t="n">
        <f aca="false">AVERAGE(W114:CB114)</f>
        <v>2416</v>
      </c>
      <c r="CD114" s="141" t="n">
        <f aca="false">V114*CC114</f>
        <v>2416</v>
      </c>
      <c r="CE114" s="9"/>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153"/>
      <c r="BB115" s="153"/>
      <c r="BC115" s="153"/>
      <c r="BD115" s="153"/>
      <c r="BE115" s="153"/>
      <c r="BF115" s="153"/>
      <c r="BG115" s="153"/>
      <c r="BH115" s="153"/>
      <c r="BI115" s="153"/>
      <c r="BJ115" s="153"/>
      <c r="BK115" s="153"/>
      <c r="BL115" s="153"/>
      <c r="BM115" s="153"/>
      <c r="BN115" s="153"/>
      <c r="BO115" s="153"/>
      <c r="BP115" s="153"/>
      <c r="BQ115" s="153"/>
      <c r="BR115" s="153"/>
      <c r="BS115" s="153"/>
      <c r="BT115" s="153"/>
      <c r="BU115" s="153"/>
      <c r="BV115" s="153"/>
      <c r="BW115" s="153"/>
      <c r="BX115" s="153"/>
      <c r="BY115" s="153"/>
      <c r="BZ115" s="153"/>
      <c r="CA115" s="153"/>
      <c r="CB115" s="153"/>
      <c r="CC115" s="154"/>
      <c r="CD115" s="155"/>
    </row>
    <row r="116" s="9" customFormat="true" ht="25.5" hidden="false" customHeight="false" outlineLevel="0" collapsed="false">
      <c r="A116" s="82" t="n">
        <v>36</v>
      </c>
      <c r="B116" s="114" t="n">
        <v>77</v>
      </c>
      <c r="C116" s="196" t="s">
        <v>194</v>
      </c>
      <c r="D116" s="57" t="s">
        <v>85</v>
      </c>
      <c r="E116" s="49" t="s">
        <v>86</v>
      </c>
      <c r="F116" s="114"/>
      <c r="G116" s="114"/>
      <c r="H116" s="114"/>
      <c r="I116" s="114"/>
      <c r="J116" s="114"/>
      <c r="K116" s="114"/>
      <c r="L116" s="114" t="n">
        <v>1</v>
      </c>
      <c r="M116" s="114"/>
      <c r="N116" s="114"/>
      <c r="O116" s="114"/>
      <c r="P116" s="114"/>
      <c r="Q116" s="114"/>
      <c r="R116" s="114"/>
      <c r="S116" s="114"/>
      <c r="T116" s="162"/>
      <c r="U116" s="162"/>
      <c r="V116" s="119" t="n">
        <f aca="false">SUM(F116:U116)</f>
        <v>1</v>
      </c>
      <c r="W116" s="28"/>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t="n">
        <v>3250</v>
      </c>
      <c r="AU116" s="29"/>
      <c r="AV116" s="29"/>
      <c r="AW116" s="30"/>
      <c r="AX116" s="29"/>
      <c r="AY116" s="30"/>
      <c r="AZ116" s="29"/>
      <c r="BA116" s="30"/>
      <c r="BB116" s="29"/>
      <c r="BC116" s="30"/>
      <c r="BD116" s="29"/>
      <c r="BE116" s="30"/>
      <c r="BF116" s="29"/>
      <c r="BG116" s="30"/>
      <c r="BH116" s="31" t="n">
        <v>2599</v>
      </c>
      <c r="BI116" s="29"/>
      <c r="BJ116" s="29"/>
      <c r="BK116" s="29"/>
      <c r="BL116" s="29"/>
      <c r="BM116" s="29"/>
      <c r="BN116" s="29"/>
      <c r="BO116" s="29"/>
      <c r="BP116" s="29"/>
      <c r="BQ116" s="29"/>
      <c r="BR116" s="29"/>
      <c r="BS116" s="29"/>
      <c r="BT116" s="29"/>
      <c r="BU116" s="29"/>
      <c r="BV116" s="29"/>
      <c r="BW116" s="29"/>
      <c r="BX116" s="31"/>
      <c r="BY116" s="32"/>
      <c r="BZ116" s="32"/>
      <c r="CA116" s="204"/>
      <c r="CB116" s="202"/>
      <c r="CC116" s="34" t="n">
        <f aca="false">AVERAGE(W116:CB116)</f>
        <v>2924.5</v>
      </c>
      <c r="CD116" s="34" t="n">
        <f aca="false">V116*CC116</f>
        <v>2924.5</v>
      </c>
    </row>
    <row r="117" s="113" customFormat="true" ht="26.25" hidden="false" customHeight="true" outlineLevel="0" collapsed="false">
      <c r="A117" s="82"/>
      <c r="B117" s="130" t="n">
        <v>78</v>
      </c>
      <c r="C117" s="195" t="s">
        <v>195</v>
      </c>
      <c r="D117" s="37" t="s">
        <v>85</v>
      </c>
      <c r="E117" s="35" t="s">
        <v>86</v>
      </c>
      <c r="F117" s="130"/>
      <c r="G117" s="130"/>
      <c r="H117" s="130"/>
      <c r="I117" s="130"/>
      <c r="J117" s="130"/>
      <c r="K117" s="130"/>
      <c r="L117" s="130"/>
      <c r="M117" s="130"/>
      <c r="N117" s="130"/>
      <c r="O117" s="130" t="n">
        <v>2</v>
      </c>
      <c r="P117" s="130" t="n">
        <v>1</v>
      </c>
      <c r="Q117" s="130"/>
      <c r="R117" s="130"/>
      <c r="S117" s="130"/>
      <c r="T117" s="158"/>
      <c r="U117" s="158"/>
      <c r="V117" s="109" t="n">
        <f aca="false">SUM(F117:U117)</f>
        <v>3</v>
      </c>
      <c r="W117" s="166"/>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60" t="n">
        <v>3250</v>
      </c>
      <c r="AU117" s="112"/>
      <c r="AV117" s="112"/>
      <c r="AW117" s="136"/>
      <c r="AX117" s="112"/>
      <c r="AY117" s="136"/>
      <c r="AZ117" s="112"/>
      <c r="BA117" s="136"/>
      <c r="BB117" s="112"/>
      <c r="BC117" s="136"/>
      <c r="BD117" s="112"/>
      <c r="BE117" s="136"/>
      <c r="BF117" s="112"/>
      <c r="BG117" s="136"/>
      <c r="BH117" s="111"/>
      <c r="BI117" s="112"/>
      <c r="BJ117" s="112"/>
      <c r="BK117" s="112" t="n">
        <v>2599</v>
      </c>
      <c r="BL117" s="112"/>
      <c r="BM117" s="112"/>
      <c r="BN117" s="112"/>
      <c r="BO117" s="112"/>
      <c r="BP117" s="112" t="n">
        <v>2599</v>
      </c>
      <c r="BQ117" s="112" t="n">
        <v>2743</v>
      </c>
      <c r="BR117" s="112" t="n">
        <v>2599</v>
      </c>
      <c r="BS117" s="112"/>
      <c r="BT117" s="112"/>
      <c r="BU117" s="112"/>
      <c r="BV117" s="112"/>
      <c r="BW117" s="112"/>
      <c r="BX117" s="111"/>
      <c r="BY117" s="167"/>
      <c r="BZ117" s="200"/>
      <c r="CA117" s="136"/>
      <c r="CB117" s="201"/>
      <c r="CC117" s="56" t="n">
        <f aca="false">AVERAGE(W117:CB117)</f>
        <v>2758</v>
      </c>
      <c r="CD117" s="168" t="n">
        <f aca="false">V117*CC117</f>
        <v>8274</v>
      </c>
      <c r="CE117" s="9"/>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153"/>
      <c r="BB118" s="153"/>
      <c r="BC118" s="153"/>
      <c r="BD118" s="153"/>
      <c r="BE118" s="153"/>
      <c r="BF118" s="153"/>
      <c r="BG118" s="153"/>
      <c r="BH118" s="153"/>
      <c r="BI118" s="153"/>
      <c r="BJ118" s="153"/>
      <c r="BK118" s="153"/>
      <c r="BL118" s="153"/>
      <c r="BM118" s="153"/>
      <c r="BN118" s="153"/>
      <c r="BO118" s="153"/>
      <c r="BP118" s="153"/>
      <c r="BQ118" s="153"/>
      <c r="BR118" s="153"/>
      <c r="BS118" s="153"/>
      <c r="BT118" s="153"/>
      <c r="BU118" s="153"/>
      <c r="BV118" s="153"/>
      <c r="BW118" s="153"/>
      <c r="BX118" s="153"/>
      <c r="BY118" s="153"/>
      <c r="BZ118" s="153"/>
      <c r="CA118" s="153"/>
      <c r="CB118" s="153"/>
      <c r="CC118" s="154"/>
      <c r="CD118" s="155"/>
    </row>
    <row r="119" s="9" customFormat="true" ht="26.25" hidden="false" customHeight="false" outlineLevel="0" collapsed="false">
      <c r="A119" s="129" t="n">
        <v>37</v>
      </c>
      <c r="B119" s="91" t="n">
        <v>79</v>
      </c>
      <c r="C119" s="184" t="s">
        <v>197</v>
      </c>
      <c r="D119" s="57" t="s">
        <v>85</v>
      </c>
      <c r="E119" s="49" t="s">
        <v>86</v>
      </c>
      <c r="F119" s="91"/>
      <c r="G119" s="91"/>
      <c r="H119" s="91"/>
      <c r="I119" s="91"/>
      <c r="J119" s="91"/>
      <c r="K119" s="91"/>
      <c r="L119" s="91"/>
      <c r="M119" s="91" t="n">
        <v>25</v>
      </c>
      <c r="N119" s="91"/>
      <c r="O119" s="91"/>
      <c r="P119" s="91"/>
      <c r="Q119" s="91"/>
      <c r="R119" s="91"/>
      <c r="S119" s="91"/>
      <c r="T119" s="93"/>
      <c r="U119" s="93"/>
      <c r="V119" s="119" t="n">
        <f aca="false">SUM(F119:U119)</f>
        <v>25</v>
      </c>
      <c r="W119" s="146"/>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t="n">
        <v>475</v>
      </c>
      <c r="AU119" s="147"/>
      <c r="AV119" s="147"/>
      <c r="AW119" s="78"/>
      <c r="AX119" s="147"/>
      <c r="AY119" s="78"/>
      <c r="AZ119" s="147"/>
      <c r="BA119" s="78"/>
      <c r="BB119" s="147"/>
      <c r="BC119" s="78"/>
      <c r="BD119" s="147"/>
      <c r="BE119" s="78"/>
      <c r="BF119" s="147"/>
      <c r="BG119" s="78"/>
      <c r="BH119" s="148"/>
      <c r="BI119" s="147"/>
      <c r="BJ119" s="147"/>
      <c r="BK119" s="147"/>
      <c r="BL119" s="147"/>
      <c r="BM119" s="147"/>
      <c r="BN119" s="147"/>
      <c r="BO119" s="147" t="n">
        <v>900</v>
      </c>
      <c r="BP119" s="147"/>
      <c r="BQ119" s="147"/>
      <c r="BR119" s="147"/>
      <c r="BS119" s="147"/>
      <c r="BT119" s="147"/>
      <c r="BU119" s="147"/>
      <c r="BV119" s="147"/>
      <c r="BW119" s="147"/>
      <c r="BX119" s="148"/>
      <c r="BY119" s="149"/>
      <c r="BZ119" s="172"/>
      <c r="CA119" s="172"/>
      <c r="CB119" s="173"/>
      <c r="CC119" s="34" t="n">
        <f aca="false">AVERAGE(W119:CB119)</f>
        <v>687.5</v>
      </c>
      <c r="CD119" s="151" t="n">
        <f aca="false">V119*CC119</f>
        <v>17187.5</v>
      </c>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c r="BA120" s="153"/>
      <c r="BB120" s="153"/>
      <c r="BC120" s="153"/>
      <c r="BD120" s="153"/>
      <c r="BE120" s="153"/>
      <c r="BF120" s="153"/>
      <c r="BG120" s="153"/>
      <c r="BH120" s="153"/>
      <c r="BI120" s="153"/>
      <c r="BJ120" s="153"/>
      <c r="BK120" s="153"/>
      <c r="BL120" s="153"/>
      <c r="BM120" s="153"/>
      <c r="BN120" s="153"/>
      <c r="BO120" s="153"/>
      <c r="BP120" s="153"/>
      <c r="BQ120" s="153"/>
      <c r="BR120" s="153"/>
      <c r="BS120" s="153"/>
      <c r="BT120" s="153"/>
      <c r="BU120" s="153"/>
      <c r="BV120" s="153"/>
      <c r="BW120" s="153"/>
      <c r="BX120" s="153"/>
      <c r="BY120" s="153"/>
      <c r="BZ120" s="153"/>
      <c r="CA120" s="153"/>
      <c r="CB120" s="153"/>
      <c r="CC120" s="154"/>
      <c r="CD120" s="155"/>
    </row>
    <row r="121" s="113" customFormat="true" ht="25.5" hidden="false" customHeight="true" outlineLevel="0" collapsed="false">
      <c r="A121" s="23" t="n">
        <v>38</v>
      </c>
      <c r="B121" s="73" t="n">
        <v>80</v>
      </c>
      <c r="C121" s="205" t="s">
        <v>199</v>
      </c>
      <c r="D121" s="37" t="s">
        <v>85</v>
      </c>
      <c r="E121" s="35" t="s">
        <v>86</v>
      </c>
      <c r="F121" s="73"/>
      <c r="G121" s="73"/>
      <c r="H121" s="73"/>
      <c r="I121" s="73"/>
      <c r="J121" s="73"/>
      <c r="K121" s="73"/>
      <c r="L121" s="73"/>
      <c r="M121" s="73"/>
      <c r="N121" s="73"/>
      <c r="O121" s="73"/>
      <c r="P121" s="73" t="n">
        <v>5</v>
      </c>
      <c r="Q121" s="73"/>
      <c r="R121" s="73"/>
      <c r="S121" s="73"/>
      <c r="T121" s="84"/>
      <c r="U121" s="84"/>
      <c r="V121" s="109" t="n">
        <f aca="false">SUM(F121:U121)</f>
        <v>5</v>
      </c>
      <c r="W121" s="85"/>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t="n">
        <v>570</v>
      </c>
      <c r="AU121" s="60"/>
      <c r="AV121" s="60"/>
      <c r="AW121" s="43"/>
      <c r="AX121" s="60"/>
      <c r="AY121" s="43"/>
      <c r="AZ121" s="60"/>
      <c r="BA121" s="43"/>
      <c r="BB121" s="60"/>
      <c r="BC121" s="43"/>
      <c r="BD121" s="60"/>
      <c r="BE121" s="43"/>
      <c r="BF121" s="60"/>
      <c r="BG121" s="43"/>
      <c r="BH121" s="86"/>
      <c r="BI121" s="60"/>
      <c r="BJ121" s="60"/>
      <c r="BK121" s="60"/>
      <c r="BL121" s="60"/>
      <c r="BM121" s="60"/>
      <c r="BN121" s="60"/>
      <c r="BO121" s="60"/>
      <c r="BP121" s="60" t="n">
        <v>575.58</v>
      </c>
      <c r="BQ121" s="60"/>
      <c r="BR121" s="60"/>
      <c r="BS121" s="60"/>
      <c r="BT121" s="60"/>
      <c r="BU121" s="60"/>
      <c r="BV121" s="60"/>
      <c r="BW121" s="60"/>
      <c r="BX121" s="86"/>
      <c r="BY121" s="70"/>
      <c r="BZ121" s="87"/>
      <c r="CA121" s="70"/>
      <c r="CB121" s="193"/>
      <c r="CC121" s="72" t="n">
        <f aca="false">AVERAGE(W121:CB121)</f>
        <v>572.79</v>
      </c>
      <c r="CD121" s="72" t="n">
        <f aca="false">V121*CC121</f>
        <v>2863.95</v>
      </c>
      <c r="CE121" s="9"/>
    </row>
    <row r="122" s="9" customFormat="true" ht="26.25" hidden="false" customHeight="true" outlineLevel="0" collapsed="false">
      <c r="A122" s="23"/>
      <c r="B122" s="91" t="n">
        <v>81</v>
      </c>
      <c r="C122" s="206" t="s">
        <v>200</v>
      </c>
      <c r="D122" s="57" t="s">
        <v>85</v>
      </c>
      <c r="E122" s="49" t="s">
        <v>86</v>
      </c>
      <c r="F122" s="91"/>
      <c r="G122" s="91"/>
      <c r="H122" s="91"/>
      <c r="I122" s="91"/>
      <c r="J122" s="91"/>
      <c r="K122" s="91"/>
      <c r="L122" s="91"/>
      <c r="M122" s="91"/>
      <c r="N122" s="91"/>
      <c r="O122" s="91"/>
      <c r="P122" s="91" t="n">
        <v>5</v>
      </c>
      <c r="Q122" s="91"/>
      <c r="R122" s="91"/>
      <c r="S122" s="91"/>
      <c r="T122" s="93"/>
      <c r="U122" s="93"/>
      <c r="V122" s="119" t="n">
        <f aca="false">SUM(F122:U122)</f>
        <v>5</v>
      </c>
      <c r="W122" s="77"/>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t="n">
        <v>950</v>
      </c>
      <c r="AU122" s="62"/>
      <c r="AV122" s="62"/>
      <c r="AW122" s="78"/>
      <c r="AX122" s="62"/>
      <c r="AY122" s="78"/>
      <c r="AZ122" s="62"/>
      <c r="BA122" s="78"/>
      <c r="BB122" s="62"/>
      <c r="BC122" s="78"/>
      <c r="BD122" s="62"/>
      <c r="BE122" s="78"/>
      <c r="BF122" s="62"/>
      <c r="BG122" s="78"/>
      <c r="BH122" s="79"/>
      <c r="BI122" s="62"/>
      <c r="BJ122" s="62"/>
      <c r="BK122" s="62"/>
      <c r="BL122" s="62"/>
      <c r="BM122" s="62"/>
      <c r="BN122" s="62"/>
      <c r="BO122" s="62"/>
      <c r="BP122" s="62" t="n">
        <v>575.58</v>
      </c>
      <c r="BQ122" s="62"/>
      <c r="BR122" s="62"/>
      <c r="BS122" s="62"/>
      <c r="BT122" s="62"/>
      <c r="BU122" s="62"/>
      <c r="BV122" s="62"/>
      <c r="BW122" s="62"/>
      <c r="BX122" s="79"/>
      <c r="BY122" s="120"/>
      <c r="BZ122" s="120"/>
      <c r="CA122" s="63"/>
      <c r="CB122" s="80"/>
      <c r="CC122" s="124" t="n">
        <f aca="false">AVERAGE(W122:CB122)</f>
        <v>762.79</v>
      </c>
      <c r="CD122" s="81" t="n">
        <f aca="false">V122*CC122</f>
        <v>3813.95</v>
      </c>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c r="BB123" s="153"/>
      <c r="BC123" s="153"/>
      <c r="BD123" s="153"/>
      <c r="BE123" s="153"/>
      <c r="BF123" s="153"/>
      <c r="BG123" s="153"/>
      <c r="BH123" s="153"/>
      <c r="BI123" s="153"/>
      <c r="BJ123" s="153"/>
      <c r="BK123" s="153"/>
      <c r="BL123" s="153"/>
      <c r="BM123" s="153"/>
      <c r="BN123" s="153"/>
      <c r="BO123" s="153"/>
      <c r="BP123" s="153"/>
      <c r="BQ123" s="153"/>
      <c r="BR123" s="153"/>
      <c r="BS123" s="153"/>
      <c r="BT123" s="153"/>
      <c r="BU123" s="153"/>
      <c r="BV123" s="153"/>
      <c r="BW123" s="153"/>
      <c r="BX123" s="207"/>
      <c r="BY123" s="207"/>
      <c r="BZ123" s="153"/>
      <c r="CA123" s="153"/>
      <c r="CB123" s="153"/>
      <c r="CC123" s="154"/>
      <c r="CD123" s="155"/>
    </row>
    <row r="124" s="113" customFormat="true" ht="38.25" hidden="false" customHeight="false" outlineLevel="0" collapsed="false">
      <c r="A124" s="23" t="n">
        <v>39</v>
      </c>
      <c r="B124" s="35" t="n">
        <v>82</v>
      </c>
      <c r="C124" s="205" t="s">
        <v>202</v>
      </c>
      <c r="D124" s="37" t="s">
        <v>85</v>
      </c>
      <c r="E124" s="35" t="s">
        <v>86</v>
      </c>
      <c r="F124" s="35"/>
      <c r="G124" s="35"/>
      <c r="H124" s="35"/>
      <c r="I124" s="35"/>
      <c r="J124" s="35"/>
      <c r="K124" s="35"/>
      <c r="L124" s="35"/>
      <c r="M124" s="35"/>
      <c r="N124" s="35"/>
      <c r="O124" s="35"/>
      <c r="P124" s="35" t="n">
        <v>1</v>
      </c>
      <c r="Q124" s="35"/>
      <c r="R124" s="35"/>
      <c r="S124" s="35"/>
      <c r="T124" s="187"/>
      <c r="U124" s="187"/>
      <c r="V124" s="109" t="n">
        <f aca="false">SUM(F124:U124)</f>
        <v>1</v>
      </c>
      <c r="W124" s="85"/>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43"/>
      <c r="AX124" s="60"/>
      <c r="AY124" s="43"/>
      <c r="AZ124" s="60"/>
      <c r="BA124" s="43"/>
      <c r="BB124" s="60"/>
      <c r="BC124" s="43"/>
      <c r="BD124" s="60"/>
      <c r="BE124" s="43"/>
      <c r="BF124" s="60"/>
      <c r="BG124" s="43"/>
      <c r="BH124" s="86"/>
      <c r="BI124" s="60"/>
      <c r="BJ124" s="60"/>
      <c r="BK124" s="60"/>
      <c r="BL124" s="60"/>
      <c r="BM124" s="60"/>
      <c r="BN124" s="60"/>
      <c r="BO124" s="60"/>
      <c r="BP124" s="60" t="n">
        <v>5010.6</v>
      </c>
      <c r="BQ124" s="60"/>
      <c r="BR124" s="60"/>
      <c r="BS124" s="60"/>
      <c r="BT124" s="60"/>
      <c r="BU124" s="60"/>
      <c r="BV124" s="60"/>
      <c r="BW124" s="60"/>
      <c r="BX124" s="70"/>
      <c r="BY124" s="70"/>
      <c r="BZ124" s="70"/>
      <c r="CA124" s="70"/>
      <c r="CB124" s="88"/>
      <c r="CC124" s="56" t="n">
        <f aca="false">AVERAGE(W124:CB124)</f>
        <v>5010.6</v>
      </c>
      <c r="CD124" s="72" t="n">
        <f aca="false">V124*CC124</f>
        <v>5010.6</v>
      </c>
      <c r="CE124" s="9"/>
    </row>
    <row r="125" s="9" customFormat="true" ht="25.5" hidden="false" customHeight="false" outlineLevel="0" collapsed="false">
      <c r="A125" s="23"/>
      <c r="B125" s="49" t="n">
        <v>83</v>
      </c>
      <c r="C125" s="199" t="s">
        <v>203</v>
      </c>
      <c r="D125" s="57" t="s">
        <v>85</v>
      </c>
      <c r="E125" s="49" t="s">
        <v>86</v>
      </c>
      <c r="F125" s="49"/>
      <c r="G125" s="49"/>
      <c r="H125" s="49"/>
      <c r="I125" s="49"/>
      <c r="J125" s="49"/>
      <c r="K125" s="49"/>
      <c r="L125" s="49"/>
      <c r="M125" s="49"/>
      <c r="N125" s="49"/>
      <c r="O125" s="49"/>
      <c r="P125" s="49" t="n">
        <v>1</v>
      </c>
      <c r="Q125" s="49"/>
      <c r="R125" s="49"/>
      <c r="S125" s="49"/>
      <c r="T125" s="50"/>
      <c r="U125" s="50"/>
      <c r="V125" s="119" t="n">
        <f aca="false">SUM(F125:U125)</f>
        <v>1</v>
      </c>
      <c r="W125" s="51"/>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30"/>
      <c r="AX125" s="52"/>
      <c r="AY125" s="30"/>
      <c r="AZ125" s="52"/>
      <c r="BA125" s="30"/>
      <c r="BB125" s="52"/>
      <c r="BC125" s="30"/>
      <c r="BD125" s="52"/>
      <c r="BE125" s="30"/>
      <c r="BF125" s="52"/>
      <c r="BG125" s="30"/>
      <c r="BH125" s="53"/>
      <c r="BI125" s="52"/>
      <c r="BJ125" s="52"/>
      <c r="BK125" s="52"/>
      <c r="BL125" s="52"/>
      <c r="BM125" s="52"/>
      <c r="BN125" s="52"/>
      <c r="BO125" s="52"/>
      <c r="BP125" s="52" t="n">
        <v>751.19</v>
      </c>
      <c r="BQ125" s="52"/>
      <c r="BR125" s="52"/>
      <c r="BS125" s="52"/>
      <c r="BT125" s="52"/>
      <c r="BU125" s="52"/>
      <c r="BV125" s="52"/>
      <c r="BW125" s="52"/>
      <c r="BX125" s="52"/>
      <c r="BY125" s="52"/>
      <c r="BZ125" s="29"/>
      <c r="CA125" s="29"/>
      <c r="CB125" s="208"/>
      <c r="CC125" s="55" t="n">
        <f aca="false">AVERAGE(W125:CB125)</f>
        <v>751.19</v>
      </c>
      <c r="CD125" s="55" t="n">
        <f aca="false">V125*CC125</f>
        <v>751.19</v>
      </c>
    </row>
    <row r="126" s="113" customFormat="true" ht="25.5" hidden="false" customHeight="false" outlineLevel="0" collapsed="false">
      <c r="A126" s="23"/>
      <c r="B126" s="35" t="n">
        <v>84</v>
      </c>
      <c r="C126" s="209" t="s">
        <v>204</v>
      </c>
      <c r="D126" s="37" t="s">
        <v>85</v>
      </c>
      <c r="E126" s="35" t="s">
        <v>86</v>
      </c>
      <c r="F126" s="38"/>
      <c r="G126" s="38"/>
      <c r="H126" s="38"/>
      <c r="I126" s="38"/>
      <c r="J126" s="38"/>
      <c r="K126" s="38"/>
      <c r="L126" s="38"/>
      <c r="M126" s="38"/>
      <c r="N126" s="38"/>
      <c r="O126" s="38"/>
      <c r="P126" s="38" t="n">
        <v>1</v>
      </c>
      <c r="Q126" s="38"/>
      <c r="R126" s="38"/>
      <c r="S126" s="38"/>
      <c r="T126" s="69"/>
      <c r="U126" s="69"/>
      <c r="V126" s="109" t="n">
        <f aca="false">SUM(F126:U126)</f>
        <v>1</v>
      </c>
      <c r="W126" s="41"/>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3"/>
      <c r="AX126" s="42"/>
      <c r="AY126" s="43"/>
      <c r="AZ126" s="42"/>
      <c r="BA126" s="43"/>
      <c r="BB126" s="42"/>
      <c r="BC126" s="43"/>
      <c r="BD126" s="42"/>
      <c r="BE126" s="43"/>
      <c r="BF126" s="42"/>
      <c r="BG126" s="43"/>
      <c r="BH126" s="44"/>
      <c r="BI126" s="42"/>
      <c r="BJ126" s="42"/>
      <c r="BK126" s="42"/>
      <c r="BL126" s="42"/>
      <c r="BM126" s="42"/>
      <c r="BN126" s="42"/>
      <c r="BO126" s="42"/>
      <c r="BP126" s="42" t="n">
        <v>751.19</v>
      </c>
      <c r="BQ126" s="42"/>
      <c r="BR126" s="42"/>
      <c r="BS126" s="42"/>
      <c r="BT126" s="42"/>
      <c r="BU126" s="42"/>
      <c r="BV126" s="42"/>
      <c r="BW126" s="42"/>
      <c r="BX126" s="42"/>
      <c r="BY126" s="42"/>
      <c r="BZ126" s="42"/>
      <c r="CA126" s="42"/>
      <c r="CB126" s="44"/>
      <c r="CC126" s="47" t="n">
        <f aca="false">AVERAGE(W126:CB126)</f>
        <v>751.19</v>
      </c>
      <c r="CD126" s="47" t="n">
        <f aca="false">V126*CC126</f>
        <v>751.19</v>
      </c>
      <c r="CE126" s="9"/>
    </row>
    <row r="127" s="9" customFormat="true" ht="12.75" hidden="false" customHeight="true" outlineLevel="0" collapsed="false">
      <c r="A127" s="23"/>
      <c r="B127" s="24" t="n">
        <v>85</v>
      </c>
      <c r="C127" s="199" t="s">
        <v>205</v>
      </c>
      <c r="D127" s="57" t="s">
        <v>85</v>
      </c>
      <c r="E127" s="49" t="s">
        <v>86</v>
      </c>
      <c r="F127" s="49"/>
      <c r="G127" s="49"/>
      <c r="H127" s="49"/>
      <c r="I127" s="49"/>
      <c r="J127" s="49"/>
      <c r="K127" s="49"/>
      <c r="L127" s="49"/>
      <c r="M127" s="49"/>
      <c r="N127" s="49"/>
      <c r="O127" s="49"/>
      <c r="P127" s="49" t="n">
        <v>2</v>
      </c>
      <c r="Q127" s="49"/>
      <c r="R127" s="49"/>
      <c r="S127" s="49"/>
      <c r="T127" s="50"/>
      <c r="U127" s="50"/>
      <c r="V127" s="119" t="n">
        <f aca="false">SUM(F127:U127)</f>
        <v>2</v>
      </c>
      <c r="W127" s="51"/>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30"/>
      <c r="AX127" s="52"/>
      <c r="AY127" s="30"/>
      <c r="AZ127" s="52"/>
      <c r="BA127" s="30"/>
      <c r="BB127" s="52"/>
      <c r="BC127" s="30"/>
      <c r="BD127" s="52"/>
      <c r="BE127" s="30"/>
      <c r="BF127" s="52"/>
      <c r="BG127" s="30"/>
      <c r="BH127" s="53"/>
      <c r="BI127" s="52"/>
      <c r="BJ127" s="52"/>
      <c r="BK127" s="52"/>
      <c r="BL127" s="52"/>
      <c r="BM127" s="52"/>
      <c r="BN127" s="52"/>
      <c r="BO127" s="52"/>
      <c r="BP127" s="52" t="n">
        <v>1025.65</v>
      </c>
      <c r="BQ127" s="52"/>
      <c r="BR127" s="52"/>
      <c r="BS127" s="52"/>
      <c r="BT127" s="52"/>
      <c r="BU127" s="52"/>
      <c r="BV127" s="52"/>
      <c r="BW127" s="52"/>
      <c r="BX127" s="52"/>
      <c r="BY127" s="52"/>
      <c r="BZ127" s="29"/>
      <c r="CA127" s="29"/>
      <c r="CB127" s="30"/>
      <c r="CC127" s="124" t="n">
        <f aca="false">AVERAGE(W127:CB127)</f>
        <v>1025.65</v>
      </c>
      <c r="CD127" s="55" t="n">
        <f aca="false">V127*CC127</f>
        <v>2051.3</v>
      </c>
    </row>
    <row r="128" s="113" customFormat="true" ht="12.75" hidden="false" customHeight="true" outlineLevel="0" collapsed="false">
      <c r="A128" s="23"/>
      <c r="B128" s="38" t="n">
        <v>86</v>
      </c>
      <c r="C128" s="209" t="s">
        <v>206</v>
      </c>
      <c r="D128" s="37" t="s">
        <v>85</v>
      </c>
      <c r="E128" s="38" t="s">
        <v>86</v>
      </c>
      <c r="F128" s="38"/>
      <c r="G128" s="38"/>
      <c r="H128" s="38"/>
      <c r="I128" s="38"/>
      <c r="J128" s="38"/>
      <c r="K128" s="38"/>
      <c r="L128" s="38"/>
      <c r="M128" s="38"/>
      <c r="N128" s="38"/>
      <c r="O128" s="38"/>
      <c r="P128" s="38" t="n">
        <v>1</v>
      </c>
      <c r="Q128" s="38"/>
      <c r="R128" s="38"/>
      <c r="S128" s="38"/>
      <c r="T128" s="69"/>
      <c r="U128" s="69"/>
      <c r="V128" s="40" t="n">
        <f aca="false">SUM(F128:U128)</f>
        <v>1</v>
      </c>
      <c r="W128" s="41"/>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3"/>
      <c r="AX128" s="42"/>
      <c r="AY128" s="43"/>
      <c r="AZ128" s="42"/>
      <c r="BA128" s="43"/>
      <c r="BB128" s="42"/>
      <c r="BC128" s="43"/>
      <c r="BD128" s="42"/>
      <c r="BE128" s="43"/>
      <c r="BF128" s="42"/>
      <c r="BG128" s="43"/>
      <c r="BH128" s="44"/>
      <c r="BI128" s="42"/>
      <c r="BJ128" s="42"/>
      <c r="BK128" s="42"/>
      <c r="BL128" s="42"/>
      <c r="BM128" s="42"/>
      <c r="BN128" s="42"/>
      <c r="BO128" s="42"/>
      <c r="BP128" s="42" t="n">
        <v>4245.01</v>
      </c>
      <c r="BQ128" s="42"/>
      <c r="BR128" s="42"/>
      <c r="BS128" s="42"/>
      <c r="BT128" s="42"/>
      <c r="BU128" s="42"/>
      <c r="BV128" s="42"/>
      <c r="BW128" s="42"/>
      <c r="BX128" s="42"/>
      <c r="BY128" s="42"/>
      <c r="BZ128" s="60"/>
      <c r="CA128" s="60"/>
      <c r="CB128" s="136"/>
      <c r="CC128" s="46" t="n">
        <f aca="false">AVERAGE(W128:CB128)</f>
        <v>4245.01</v>
      </c>
      <c r="CD128" s="47" t="n">
        <f aca="false">V128*CC128</f>
        <v>4245.01</v>
      </c>
      <c r="CE128" s="9"/>
    </row>
    <row r="129" s="9" customFormat="true" ht="12.75" hidden="false" customHeight="true" outlineLevel="0" collapsed="false">
      <c r="A129" s="23"/>
      <c r="B129" s="24" t="n">
        <v>87</v>
      </c>
      <c r="C129" s="199" t="s">
        <v>207</v>
      </c>
      <c r="D129" s="57" t="s">
        <v>85</v>
      </c>
      <c r="E129" s="24" t="s">
        <v>86</v>
      </c>
      <c r="F129" s="49"/>
      <c r="G129" s="49"/>
      <c r="H129" s="49"/>
      <c r="I129" s="49"/>
      <c r="J129" s="49"/>
      <c r="K129" s="49"/>
      <c r="L129" s="49"/>
      <c r="M129" s="49"/>
      <c r="N129" s="49"/>
      <c r="O129" s="49"/>
      <c r="P129" s="49" t="n">
        <v>1</v>
      </c>
      <c r="Q129" s="49"/>
      <c r="R129" s="49"/>
      <c r="S129" s="49"/>
      <c r="T129" s="50"/>
      <c r="U129" s="50"/>
      <c r="V129" s="27" t="n">
        <f aca="false">SUM(F129:U129)</f>
        <v>1</v>
      </c>
      <c r="W129" s="51"/>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30"/>
      <c r="AX129" s="52"/>
      <c r="AY129" s="30"/>
      <c r="AZ129" s="52"/>
      <c r="BA129" s="30"/>
      <c r="BB129" s="52"/>
      <c r="BC129" s="30"/>
      <c r="BD129" s="52"/>
      <c r="BE129" s="30"/>
      <c r="BF129" s="52"/>
      <c r="BG129" s="30"/>
      <c r="BH129" s="53"/>
      <c r="BI129" s="52"/>
      <c r="BJ129" s="52"/>
      <c r="BK129" s="52"/>
      <c r="BL129" s="52"/>
      <c r="BM129" s="52"/>
      <c r="BN129" s="52"/>
      <c r="BO129" s="52"/>
      <c r="BP129" s="52" t="n">
        <v>424.5</v>
      </c>
      <c r="BQ129" s="52"/>
      <c r="BR129" s="52"/>
      <c r="BS129" s="52"/>
      <c r="BT129" s="52"/>
      <c r="BU129" s="52"/>
      <c r="BV129" s="52"/>
      <c r="BW129" s="52"/>
      <c r="BX129" s="52"/>
      <c r="BY129" s="52"/>
      <c r="BZ129" s="52"/>
      <c r="CA129" s="52"/>
      <c r="CB129" s="59"/>
      <c r="CC129" s="55" t="n">
        <f aca="false">AVERAGE(W129:CB129)</f>
        <v>424.5</v>
      </c>
      <c r="CD129" s="55" t="n">
        <f aca="false">V129*CC129</f>
        <v>424.5</v>
      </c>
    </row>
    <row r="130" s="113" customFormat="true" ht="12.75" hidden="false" customHeight="true" outlineLevel="0" collapsed="false">
      <c r="A130" s="23"/>
      <c r="B130" s="35" t="n">
        <v>88</v>
      </c>
      <c r="C130" s="209" t="s">
        <v>208</v>
      </c>
      <c r="D130" s="37" t="s">
        <v>85</v>
      </c>
      <c r="E130" s="38" t="s">
        <v>86</v>
      </c>
      <c r="F130" s="38"/>
      <c r="G130" s="38"/>
      <c r="H130" s="38"/>
      <c r="I130" s="38"/>
      <c r="J130" s="38"/>
      <c r="K130" s="38"/>
      <c r="L130" s="38"/>
      <c r="M130" s="38"/>
      <c r="N130" s="38"/>
      <c r="O130" s="38"/>
      <c r="P130" s="38" t="n">
        <v>1</v>
      </c>
      <c r="Q130" s="38"/>
      <c r="R130" s="38"/>
      <c r="S130" s="38"/>
      <c r="T130" s="69"/>
      <c r="U130" s="69"/>
      <c r="V130" s="40" t="n">
        <f aca="false">SUM(F130:U130)</f>
        <v>1</v>
      </c>
      <c r="W130" s="41"/>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3"/>
      <c r="AX130" s="42"/>
      <c r="AY130" s="43"/>
      <c r="AZ130" s="42"/>
      <c r="BA130" s="43"/>
      <c r="BB130" s="42"/>
      <c r="BC130" s="43"/>
      <c r="BD130" s="42"/>
      <c r="BE130" s="43"/>
      <c r="BF130" s="42"/>
      <c r="BG130" s="43"/>
      <c r="BH130" s="44"/>
      <c r="BI130" s="42"/>
      <c r="BJ130" s="42"/>
      <c r="BK130" s="42"/>
      <c r="BL130" s="42"/>
      <c r="BM130" s="42"/>
      <c r="BN130" s="42"/>
      <c r="BO130" s="42"/>
      <c r="BP130" s="42" t="n">
        <v>424.5</v>
      </c>
      <c r="BQ130" s="42"/>
      <c r="BR130" s="42"/>
      <c r="BS130" s="42"/>
      <c r="BT130" s="42"/>
      <c r="BU130" s="42"/>
      <c r="BV130" s="42"/>
      <c r="BW130" s="42"/>
      <c r="BX130" s="42"/>
      <c r="BY130" s="42"/>
      <c r="BZ130" s="60"/>
      <c r="CA130" s="60"/>
      <c r="CB130" s="61"/>
      <c r="CC130" s="46" t="n">
        <f aca="false">AVERAGE(W130:CB130)</f>
        <v>424.5</v>
      </c>
      <c r="CD130" s="47" t="n">
        <f aca="false">V130*CC130</f>
        <v>424.5</v>
      </c>
      <c r="CE130" s="9"/>
    </row>
    <row r="131" s="9" customFormat="true" ht="25.5" hidden="false" customHeight="false" outlineLevel="0" collapsed="false">
      <c r="A131" s="23"/>
      <c r="B131" s="49" t="n">
        <v>89</v>
      </c>
      <c r="C131" s="199" t="s">
        <v>209</v>
      </c>
      <c r="D131" s="57" t="s">
        <v>85</v>
      </c>
      <c r="E131" s="24" t="s">
        <v>86</v>
      </c>
      <c r="F131" s="49"/>
      <c r="G131" s="49"/>
      <c r="H131" s="49"/>
      <c r="I131" s="49"/>
      <c r="J131" s="49"/>
      <c r="K131" s="49"/>
      <c r="L131" s="49"/>
      <c r="M131" s="49"/>
      <c r="N131" s="49"/>
      <c r="O131" s="49"/>
      <c r="P131" s="49" t="n">
        <v>1</v>
      </c>
      <c r="Q131" s="49"/>
      <c r="R131" s="49"/>
      <c r="S131" s="49"/>
      <c r="T131" s="50"/>
      <c r="U131" s="50"/>
      <c r="V131" s="27" t="n">
        <f aca="false">SUM(F131:U131)</f>
        <v>1</v>
      </c>
      <c r="W131" s="51"/>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30"/>
      <c r="AX131" s="52"/>
      <c r="AY131" s="30"/>
      <c r="AZ131" s="52"/>
      <c r="BA131" s="30"/>
      <c r="BB131" s="52"/>
      <c r="BC131" s="30"/>
      <c r="BD131" s="52"/>
      <c r="BE131" s="30"/>
      <c r="BF131" s="52"/>
      <c r="BG131" s="30"/>
      <c r="BH131" s="53"/>
      <c r="BI131" s="52"/>
      <c r="BJ131" s="52"/>
      <c r="BK131" s="52"/>
      <c r="BL131" s="52"/>
      <c r="BM131" s="52"/>
      <c r="BN131" s="52"/>
      <c r="BO131" s="52"/>
      <c r="BP131" s="52" t="n">
        <v>424.5</v>
      </c>
      <c r="BQ131" s="52"/>
      <c r="BR131" s="52"/>
      <c r="BS131" s="52"/>
      <c r="BT131" s="52"/>
      <c r="BU131" s="52"/>
      <c r="BV131" s="52"/>
      <c r="BW131" s="52"/>
      <c r="BX131" s="52"/>
      <c r="BY131" s="52"/>
      <c r="BZ131" s="52"/>
      <c r="CA131" s="52"/>
      <c r="CB131" s="107"/>
      <c r="CC131" s="55" t="n">
        <f aca="false">AVERAGE(W131:CB131)</f>
        <v>424.5</v>
      </c>
      <c r="CD131" s="55" t="n">
        <f aca="false">V131*CC131</f>
        <v>424.5</v>
      </c>
    </row>
    <row r="132" s="113" customFormat="true" ht="12.75" hidden="false" customHeight="false" outlineLevel="0" collapsed="false">
      <c r="A132" s="23"/>
      <c r="B132" s="35" t="n">
        <v>90</v>
      </c>
      <c r="C132" s="209" t="s">
        <v>210</v>
      </c>
      <c r="D132" s="37" t="s">
        <v>85</v>
      </c>
      <c r="E132" s="35" t="s">
        <v>86</v>
      </c>
      <c r="F132" s="38"/>
      <c r="G132" s="38"/>
      <c r="H132" s="38"/>
      <c r="I132" s="38"/>
      <c r="J132" s="38"/>
      <c r="K132" s="38"/>
      <c r="L132" s="38"/>
      <c r="M132" s="38"/>
      <c r="N132" s="38"/>
      <c r="O132" s="38"/>
      <c r="P132" s="38" t="n">
        <v>1</v>
      </c>
      <c r="Q132" s="38"/>
      <c r="R132" s="38"/>
      <c r="S132" s="38"/>
      <c r="T132" s="69"/>
      <c r="U132" s="69"/>
      <c r="V132" s="109" t="n">
        <f aca="false">SUM(F132:U132)</f>
        <v>1</v>
      </c>
      <c r="W132" s="41"/>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3"/>
      <c r="AX132" s="42"/>
      <c r="AY132" s="43"/>
      <c r="AZ132" s="42"/>
      <c r="BA132" s="43"/>
      <c r="BB132" s="42"/>
      <c r="BC132" s="43"/>
      <c r="BD132" s="42"/>
      <c r="BE132" s="43"/>
      <c r="BF132" s="42"/>
      <c r="BG132" s="43"/>
      <c r="BH132" s="44"/>
      <c r="BI132" s="42"/>
      <c r="BJ132" s="42"/>
      <c r="BK132" s="42"/>
      <c r="BL132" s="42"/>
      <c r="BM132" s="42"/>
      <c r="BN132" s="42"/>
      <c r="BO132" s="42"/>
      <c r="BP132" s="42" t="n">
        <v>1639.04</v>
      </c>
      <c r="BQ132" s="42"/>
      <c r="BR132" s="42"/>
      <c r="BS132" s="42"/>
      <c r="BT132" s="42"/>
      <c r="BU132" s="42"/>
      <c r="BV132" s="42"/>
      <c r="BW132" s="42"/>
      <c r="BX132" s="42"/>
      <c r="BY132" s="42"/>
      <c r="BZ132" s="42"/>
      <c r="CA132" s="42"/>
      <c r="CB132" s="97"/>
      <c r="CC132" s="47" t="n">
        <f aca="false">AVERAGE(W132:CB132)</f>
        <v>1639.04</v>
      </c>
      <c r="CD132" s="47" t="n">
        <f aca="false">V132*CC132</f>
        <v>1639.04</v>
      </c>
      <c r="CE132" s="9"/>
    </row>
    <row r="133" s="9" customFormat="true" ht="12.75" hidden="false" customHeight="true" outlineLevel="0" collapsed="false">
      <c r="A133" s="23"/>
      <c r="B133" s="24" t="n">
        <v>91</v>
      </c>
      <c r="C133" s="199" t="s">
        <v>206</v>
      </c>
      <c r="D133" s="57" t="s">
        <v>85</v>
      </c>
      <c r="E133" s="49" t="s">
        <v>86</v>
      </c>
      <c r="F133" s="49"/>
      <c r="G133" s="49"/>
      <c r="H133" s="49"/>
      <c r="I133" s="49"/>
      <c r="J133" s="49"/>
      <c r="K133" s="49"/>
      <c r="L133" s="49"/>
      <c r="M133" s="49"/>
      <c r="N133" s="49"/>
      <c r="O133" s="49"/>
      <c r="P133" s="49" t="n">
        <v>1</v>
      </c>
      <c r="Q133" s="49"/>
      <c r="R133" s="49"/>
      <c r="S133" s="49"/>
      <c r="T133" s="50"/>
      <c r="U133" s="50"/>
      <c r="V133" s="119" t="n">
        <f aca="false">SUM(F133:U133)</f>
        <v>1</v>
      </c>
      <c r="W133" s="51"/>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30"/>
      <c r="AX133" s="52"/>
      <c r="AY133" s="30"/>
      <c r="AZ133" s="52"/>
      <c r="BA133" s="30"/>
      <c r="BB133" s="52"/>
      <c r="BC133" s="30"/>
      <c r="BD133" s="52"/>
      <c r="BE133" s="30"/>
      <c r="BF133" s="52"/>
      <c r="BG133" s="30"/>
      <c r="BH133" s="53"/>
      <c r="BI133" s="52"/>
      <c r="BJ133" s="52"/>
      <c r="BK133" s="52"/>
      <c r="BL133" s="52"/>
      <c r="BM133" s="52"/>
      <c r="BN133" s="52"/>
      <c r="BO133" s="52"/>
      <c r="BP133" s="52" t="n">
        <v>1347.37</v>
      </c>
      <c r="BQ133" s="52"/>
      <c r="BR133" s="52"/>
      <c r="BS133" s="52"/>
      <c r="BT133" s="52"/>
      <c r="BU133" s="52"/>
      <c r="BV133" s="52"/>
      <c r="BW133" s="52"/>
      <c r="BX133" s="52"/>
      <c r="BY133" s="52"/>
      <c r="BZ133" s="29"/>
      <c r="CA133" s="29"/>
      <c r="CB133" s="54"/>
      <c r="CC133" s="124" t="n">
        <f aca="false">AVERAGE(W133:CB133)</f>
        <v>1347.37</v>
      </c>
      <c r="CD133" s="55" t="n">
        <f aca="false">V133*CC133</f>
        <v>1347.37</v>
      </c>
    </row>
    <row r="134" s="113" customFormat="true" ht="12.75" hidden="false" customHeight="true" outlineLevel="0" collapsed="false">
      <c r="A134" s="23"/>
      <c r="B134" s="38" t="n">
        <v>92</v>
      </c>
      <c r="C134" s="209" t="s">
        <v>207</v>
      </c>
      <c r="D134" s="37" t="s">
        <v>85</v>
      </c>
      <c r="E134" s="35" t="s">
        <v>86</v>
      </c>
      <c r="F134" s="38"/>
      <c r="G134" s="38"/>
      <c r="H134" s="38"/>
      <c r="I134" s="38"/>
      <c r="J134" s="38"/>
      <c r="K134" s="38"/>
      <c r="L134" s="38"/>
      <c r="M134" s="38"/>
      <c r="N134" s="38"/>
      <c r="O134" s="38"/>
      <c r="P134" s="38" t="n">
        <v>1</v>
      </c>
      <c r="Q134" s="38"/>
      <c r="R134" s="38"/>
      <c r="S134" s="38"/>
      <c r="T134" s="69"/>
      <c r="U134" s="69"/>
      <c r="V134" s="109" t="n">
        <f aca="false">SUM(F134:U134)</f>
        <v>1</v>
      </c>
      <c r="W134" s="41"/>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3"/>
      <c r="AX134" s="42"/>
      <c r="AY134" s="43"/>
      <c r="AZ134" s="42"/>
      <c r="BA134" s="43"/>
      <c r="BB134" s="42"/>
      <c r="BC134" s="43"/>
      <c r="BD134" s="42"/>
      <c r="BE134" s="43"/>
      <c r="BF134" s="42"/>
      <c r="BG134" s="43"/>
      <c r="BH134" s="44"/>
      <c r="BI134" s="42"/>
      <c r="BJ134" s="42"/>
      <c r="BK134" s="42"/>
      <c r="BL134" s="42"/>
      <c r="BM134" s="42"/>
      <c r="BN134" s="42"/>
      <c r="BO134" s="42"/>
      <c r="BP134" s="42" t="n">
        <v>134.74</v>
      </c>
      <c r="BQ134" s="42"/>
      <c r="BR134" s="42"/>
      <c r="BS134" s="42"/>
      <c r="BT134" s="42"/>
      <c r="BU134" s="42"/>
      <c r="BV134" s="42"/>
      <c r="BW134" s="42"/>
      <c r="BX134" s="42"/>
      <c r="BY134" s="42"/>
      <c r="BZ134" s="42"/>
      <c r="CA134" s="42"/>
      <c r="CB134" s="45"/>
      <c r="CC134" s="47" t="n">
        <f aca="false">AVERAGE(W134:CB134)</f>
        <v>134.74</v>
      </c>
      <c r="CD134" s="47" t="n">
        <f aca="false">V134*CC134</f>
        <v>134.74</v>
      </c>
      <c r="CE134" s="9"/>
    </row>
    <row r="135" s="9" customFormat="true" ht="12.75" hidden="false" customHeight="true" outlineLevel="0" collapsed="false">
      <c r="A135" s="23"/>
      <c r="B135" s="24" t="n">
        <v>93</v>
      </c>
      <c r="C135" s="199" t="s">
        <v>211</v>
      </c>
      <c r="D135" s="57" t="s">
        <v>85</v>
      </c>
      <c r="E135" s="49" t="s">
        <v>86</v>
      </c>
      <c r="F135" s="49"/>
      <c r="G135" s="49"/>
      <c r="H135" s="49"/>
      <c r="I135" s="49"/>
      <c r="J135" s="49"/>
      <c r="K135" s="49"/>
      <c r="L135" s="49"/>
      <c r="M135" s="49"/>
      <c r="N135" s="49"/>
      <c r="O135" s="49"/>
      <c r="P135" s="49" t="n">
        <v>1</v>
      </c>
      <c r="Q135" s="49"/>
      <c r="R135" s="49"/>
      <c r="S135" s="49"/>
      <c r="T135" s="50"/>
      <c r="U135" s="50"/>
      <c r="V135" s="119" t="n">
        <f aca="false">SUM(F135:U135)</f>
        <v>1</v>
      </c>
      <c r="W135" s="51"/>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30"/>
      <c r="AX135" s="52"/>
      <c r="AY135" s="30"/>
      <c r="AZ135" s="52"/>
      <c r="BA135" s="30"/>
      <c r="BB135" s="52"/>
      <c r="BC135" s="30"/>
      <c r="BD135" s="52"/>
      <c r="BE135" s="30"/>
      <c r="BF135" s="52"/>
      <c r="BG135" s="30"/>
      <c r="BH135" s="53"/>
      <c r="BI135" s="52"/>
      <c r="BJ135" s="52"/>
      <c r="BK135" s="52"/>
      <c r="BL135" s="52"/>
      <c r="BM135" s="52"/>
      <c r="BN135" s="52"/>
      <c r="BO135" s="52"/>
      <c r="BP135" s="52" t="n">
        <v>134.74</v>
      </c>
      <c r="BQ135" s="52"/>
      <c r="BR135" s="52"/>
      <c r="BS135" s="52"/>
      <c r="BT135" s="52"/>
      <c r="BU135" s="52"/>
      <c r="BV135" s="52"/>
      <c r="BW135" s="52"/>
      <c r="BX135" s="52"/>
      <c r="BY135" s="52"/>
      <c r="BZ135" s="29"/>
      <c r="CA135" s="29"/>
      <c r="CB135" s="78"/>
      <c r="CC135" s="124" t="n">
        <f aca="false">AVERAGE(W135:CB135)</f>
        <v>134.74</v>
      </c>
      <c r="CD135" s="55" t="n">
        <f aca="false">V135*CC135</f>
        <v>134.74</v>
      </c>
    </row>
    <row r="136" s="113" customFormat="true" ht="25.5" hidden="false" customHeight="false" outlineLevel="0" collapsed="false">
      <c r="A136" s="23"/>
      <c r="B136" s="35" t="n">
        <v>94</v>
      </c>
      <c r="C136" s="209" t="s">
        <v>209</v>
      </c>
      <c r="D136" s="37" t="s">
        <v>85</v>
      </c>
      <c r="E136" s="35" t="s">
        <v>86</v>
      </c>
      <c r="F136" s="38"/>
      <c r="G136" s="38"/>
      <c r="H136" s="38"/>
      <c r="I136" s="38"/>
      <c r="J136" s="38"/>
      <c r="K136" s="38"/>
      <c r="L136" s="38"/>
      <c r="M136" s="38"/>
      <c r="N136" s="38"/>
      <c r="O136" s="38"/>
      <c r="P136" s="38" t="n">
        <v>1</v>
      </c>
      <c r="Q136" s="38"/>
      <c r="R136" s="38"/>
      <c r="S136" s="38"/>
      <c r="T136" s="69"/>
      <c r="U136" s="69"/>
      <c r="V136" s="109" t="n">
        <f aca="false">SUM(F136:U136)</f>
        <v>1</v>
      </c>
      <c r="W136" s="41"/>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3"/>
      <c r="AX136" s="42"/>
      <c r="AY136" s="43"/>
      <c r="AZ136" s="42"/>
      <c r="BA136" s="43"/>
      <c r="BB136" s="42"/>
      <c r="BC136" s="43"/>
      <c r="BD136" s="42"/>
      <c r="BE136" s="43"/>
      <c r="BF136" s="42"/>
      <c r="BG136" s="43"/>
      <c r="BH136" s="44"/>
      <c r="BI136" s="42"/>
      <c r="BJ136" s="42"/>
      <c r="BK136" s="42"/>
      <c r="BL136" s="42"/>
      <c r="BM136" s="42"/>
      <c r="BN136" s="42"/>
      <c r="BO136" s="42"/>
      <c r="BP136" s="42" t="n">
        <v>134.74</v>
      </c>
      <c r="BQ136" s="42"/>
      <c r="BR136" s="42"/>
      <c r="BS136" s="42"/>
      <c r="BT136" s="42"/>
      <c r="BU136" s="42"/>
      <c r="BV136" s="42"/>
      <c r="BW136" s="42"/>
      <c r="BX136" s="42"/>
      <c r="BY136" s="42"/>
      <c r="BZ136" s="42"/>
      <c r="CA136" s="42"/>
      <c r="CB136" s="45"/>
      <c r="CC136" s="47" t="n">
        <f aca="false">AVERAGE(W136:CB136)</f>
        <v>134.74</v>
      </c>
      <c r="CD136" s="47" t="n">
        <f aca="false">V136*CC136</f>
        <v>134.74</v>
      </c>
      <c r="CE136" s="9"/>
    </row>
    <row r="137" s="9" customFormat="true" ht="12.75" hidden="false" customHeight="true" outlineLevel="0" collapsed="false">
      <c r="A137" s="23"/>
      <c r="B137" s="49" t="n">
        <v>95</v>
      </c>
      <c r="C137" s="199" t="s">
        <v>212</v>
      </c>
      <c r="D137" s="57" t="s">
        <v>85</v>
      </c>
      <c r="E137" s="49" t="s">
        <v>86</v>
      </c>
      <c r="F137" s="49"/>
      <c r="G137" s="49"/>
      <c r="H137" s="49"/>
      <c r="I137" s="49"/>
      <c r="J137" s="49"/>
      <c r="K137" s="49"/>
      <c r="L137" s="49"/>
      <c r="M137" s="49"/>
      <c r="N137" s="49"/>
      <c r="O137" s="49"/>
      <c r="P137" s="49" t="n">
        <v>1</v>
      </c>
      <c r="Q137" s="49"/>
      <c r="R137" s="49"/>
      <c r="S137" s="49"/>
      <c r="T137" s="50"/>
      <c r="U137" s="50"/>
      <c r="V137" s="119" t="n">
        <f aca="false">SUM(F137:U137)</f>
        <v>1</v>
      </c>
      <c r="W137" s="51"/>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30"/>
      <c r="AX137" s="52"/>
      <c r="AY137" s="30"/>
      <c r="AZ137" s="52"/>
      <c r="BA137" s="30"/>
      <c r="BB137" s="52"/>
      <c r="BC137" s="30"/>
      <c r="BD137" s="52"/>
      <c r="BE137" s="30"/>
      <c r="BF137" s="52"/>
      <c r="BG137" s="30"/>
      <c r="BH137" s="53"/>
      <c r="BI137" s="52"/>
      <c r="BJ137" s="52"/>
      <c r="BK137" s="52"/>
      <c r="BL137" s="52"/>
      <c r="BM137" s="52"/>
      <c r="BN137" s="52"/>
      <c r="BO137" s="52"/>
      <c r="BP137" s="52" t="n">
        <v>5389.48</v>
      </c>
      <c r="BQ137" s="52"/>
      <c r="BR137" s="52"/>
      <c r="BS137" s="52"/>
      <c r="BT137" s="52"/>
      <c r="BU137" s="52"/>
      <c r="BV137" s="52"/>
      <c r="BW137" s="52"/>
      <c r="BX137" s="52"/>
      <c r="BY137" s="52"/>
      <c r="BZ137" s="29"/>
      <c r="CA137" s="29"/>
      <c r="CB137" s="78"/>
      <c r="CC137" s="124" t="n">
        <f aca="false">AVERAGE(W137:CB137)</f>
        <v>5389.48</v>
      </c>
      <c r="CD137" s="55" t="n">
        <f aca="false">V137*CC137</f>
        <v>5389.48</v>
      </c>
    </row>
    <row r="138" s="113" customFormat="true" ht="38.25" hidden="false" customHeight="false" outlineLevel="0" collapsed="false">
      <c r="A138" s="23"/>
      <c r="B138" s="35" t="n">
        <v>96</v>
      </c>
      <c r="C138" s="209" t="s">
        <v>213</v>
      </c>
      <c r="D138" s="37" t="s">
        <v>85</v>
      </c>
      <c r="E138" s="35" t="s">
        <v>86</v>
      </c>
      <c r="F138" s="38"/>
      <c r="G138" s="38"/>
      <c r="H138" s="38"/>
      <c r="I138" s="38"/>
      <c r="J138" s="38"/>
      <c r="K138" s="38"/>
      <c r="L138" s="38"/>
      <c r="M138" s="38"/>
      <c r="N138" s="38"/>
      <c r="O138" s="38"/>
      <c r="P138" s="38" t="n">
        <v>1</v>
      </c>
      <c r="Q138" s="38"/>
      <c r="R138" s="38"/>
      <c r="S138" s="38"/>
      <c r="T138" s="69"/>
      <c r="U138" s="69"/>
      <c r="V138" s="109" t="n">
        <f aca="false">SUM(F138:U138)</f>
        <v>1</v>
      </c>
      <c r="W138" s="41"/>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3"/>
      <c r="AX138" s="42"/>
      <c r="AY138" s="43"/>
      <c r="AZ138" s="42"/>
      <c r="BA138" s="43"/>
      <c r="BB138" s="42"/>
      <c r="BC138" s="43"/>
      <c r="BD138" s="42"/>
      <c r="BE138" s="43"/>
      <c r="BF138" s="42"/>
      <c r="BG138" s="43"/>
      <c r="BH138" s="44"/>
      <c r="BI138" s="42"/>
      <c r="BJ138" s="42"/>
      <c r="BK138" s="42"/>
      <c r="BL138" s="42"/>
      <c r="BM138" s="42"/>
      <c r="BN138" s="42"/>
      <c r="BO138" s="42"/>
      <c r="BP138" s="42" t="n">
        <v>1347.37</v>
      </c>
      <c r="BQ138" s="42"/>
      <c r="BR138" s="42"/>
      <c r="BS138" s="42"/>
      <c r="BT138" s="42"/>
      <c r="BU138" s="42"/>
      <c r="BV138" s="42"/>
      <c r="BW138" s="42"/>
      <c r="BX138" s="42"/>
      <c r="BY138" s="42"/>
      <c r="BZ138" s="42"/>
      <c r="CA138" s="42"/>
      <c r="CB138" s="61"/>
      <c r="CC138" s="56" t="n">
        <f aca="false">AVERAGE(W138:CB138)</f>
        <v>1347.37</v>
      </c>
      <c r="CD138" s="47" t="n">
        <f aca="false">V138*CC138</f>
        <v>1347.37</v>
      </c>
      <c r="CE138" s="9"/>
    </row>
    <row r="139" s="9" customFormat="true" ht="12.75" hidden="false" customHeight="false" outlineLevel="0" collapsed="false">
      <c r="A139" s="23"/>
      <c r="B139" s="24" t="n">
        <v>97</v>
      </c>
      <c r="C139" s="199" t="s">
        <v>206</v>
      </c>
      <c r="D139" s="57" t="s">
        <v>85</v>
      </c>
      <c r="E139" s="49" t="s">
        <v>86</v>
      </c>
      <c r="F139" s="49"/>
      <c r="G139" s="49"/>
      <c r="H139" s="49"/>
      <c r="I139" s="49"/>
      <c r="J139" s="49"/>
      <c r="K139" s="49"/>
      <c r="L139" s="49"/>
      <c r="M139" s="49"/>
      <c r="N139" s="49"/>
      <c r="O139" s="49"/>
      <c r="P139" s="49" t="n">
        <v>1</v>
      </c>
      <c r="Q139" s="49"/>
      <c r="R139" s="49"/>
      <c r="S139" s="49"/>
      <c r="T139" s="50"/>
      <c r="U139" s="50"/>
      <c r="V139" s="119" t="n">
        <f aca="false">SUM(F139:U139)</f>
        <v>1</v>
      </c>
      <c r="W139" s="51"/>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30"/>
      <c r="AX139" s="52"/>
      <c r="AY139" s="30"/>
      <c r="AZ139" s="52"/>
      <c r="BA139" s="30"/>
      <c r="BB139" s="52"/>
      <c r="BC139" s="30"/>
      <c r="BD139" s="52"/>
      <c r="BE139" s="30"/>
      <c r="BF139" s="52"/>
      <c r="BG139" s="30"/>
      <c r="BH139" s="53"/>
      <c r="BI139" s="52"/>
      <c r="BJ139" s="52"/>
      <c r="BK139" s="52"/>
      <c r="BL139" s="52"/>
      <c r="BM139" s="52"/>
      <c r="BN139" s="52"/>
      <c r="BO139" s="52"/>
      <c r="BP139" s="52" t="n">
        <v>1347.37</v>
      </c>
      <c r="BQ139" s="52"/>
      <c r="BR139" s="52"/>
      <c r="BS139" s="52"/>
      <c r="BT139" s="52"/>
      <c r="BU139" s="52"/>
      <c r="BV139" s="52"/>
      <c r="BW139" s="52"/>
      <c r="BX139" s="52"/>
      <c r="BY139" s="52"/>
      <c r="BZ139" s="52"/>
      <c r="CA139" s="29"/>
      <c r="CB139" s="78"/>
      <c r="CC139" s="55" t="n">
        <f aca="false">AVERAGE(W139:CB139)</f>
        <v>1347.37</v>
      </c>
      <c r="CD139" s="55" t="n">
        <f aca="false">V139*CC139</f>
        <v>1347.37</v>
      </c>
    </row>
    <row r="140" s="113" customFormat="true" ht="51" hidden="false" customHeight="false" outlineLevel="0" collapsed="false">
      <c r="A140" s="23"/>
      <c r="B140" s="38" t="n">
        <v>98</v>
      </c>
      <c r="C140" s="104" t="s">
        <v>214</v>
      </c>
      <c r="D140" s="37" t="s">
        <v>85</v>
      </c>
      <c r="E140" s="38" t="s">
        <v>86</v>
      </c>
      <c r="F140" s="38"/>
      <c r="G140" s="38"/>
      <c r="H140" s="38"/>
      <c r="I140" s="38"/>
      <c r="J140" s="38"/>
      <c r="K140" s="38"/>
      <c r="L140" s="38"/>
      <c r="M140" s="38"/>
      <c r="N140" s="38"/>
      <c r="O140" s="38"/>
      <c r="P140" s="38"/>
      <c r="Q140" s="38"/>
      <c r="R140" s="38"/>
      <c r="S140" s="38" t="n">
        <v>1</v>
      </c>
      <c r="T140" s="69"/>
      <c r="U140" s="69"/>
      <c r="V140" s="40" t="n">
        <f aca="false">SUM(F140:U140)</f>
        <v>1</v>
      </c>
      <c r="W140" s="41"/>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3"/>
      <c r="AX140" s="42"/>
      <c r="AY140" s="43"/>
      <c r="AZ140" s="42"/>
      <c r="BA140" s="43"/>
      <c r="BB140" s="42"/>
      <c r="BC140" s="43"/>
      <c r="BD140" s="42"/>
      <c r="BE140" s="43"/>
      <c r="BF140" s="42"/>
      <c r="BG140" s="43"/>
      <c r="BH140" s="44"/>
      <c r="BI140" s="42"/>
      <c r="BJ140" s="42"/>
      <c r="BK140" s="42"/>
      <c r="BL140" s="42"/>
      <c r="BM140" s="42"/>
      <c r="BN140" s="42"/>
      <c r="BO140" s="42"/>
      <c r="BP140" s="42"/>
      <c r="BQ140" s="42"/>
      <c r="BR140" s="42"/>
      <c r="BS140" s="42"/>
      <c r="BT140" s="42"/>
      <c r="BU140" s="42"/>
      <c r="BV140" s="42"/>
      <c r="BW140" s="42"/>
      <c r="BX140" s="42" t="n">
        <v>1441.63</v>
      </c>
      <c r="BY140" s="42"/>
      <c r="BZ140" s="60"/>
      <c r="CA140" s="42"/>
      <c r="CB140" s="210"/>
      <c r="CC140" s="46" t="n">
        <f aca="false">AVERAGE(W140:CB140)</f>
        <v>1441.63</v>
      </c>
      <c r="CD140" s="47" t="n">
        <f aca="false">V140*CC140</f>
        <v>1441.63</v>
      </c>
      <c r="CE140" s="9"/>
    </row>
    <row r="141" s="9" customFormat="true" ht="51.75" hidden="false" customHeight="false" outlineLevel="0" collapsed="false">
      <c r="A141" s="23"/>
      <c r="B141" s="24" t="n">
        <v>99</v>
      </c>
      <c r="C141" s="103" t="s">
        <v>215</v>
      </c>
      <c r="D141" s="57" t="s">
        <v>85</v>
      </c>
      <c r="E141" s="24" t="s">
        <v>86</v>
      </c>
      <c r="F141" s="189"/>
      <c r="G141" s="189"/>
      <c r="H141" s="189"/>
      <c r="I141" s="189"/>
      <c r="J141" s="189"/>
      <c r="K141" s="189"/>
      <c r="L141" s="189"/>
      <c r="M141" s="189"/>
      <c r="N141" s="189"/>
      <c r="O141" s="189"/>
      <c r="P141" s="189"/>
      <c r="Q141" s="189"/>
      <c r="R141" s="189"/>
      <c r="S141" s="189" t="n">
        <v>4</v>
      </c>
      <c r="T141" s="190"/>
      <c r="U141" s="190"/>
      <c r="V141" s="27" t="n">
        <f aca="false">SUM(F141:U141)</f>
        <v>4</v>
      </c>
      <c r="W141" s="77"/>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78"/>
      <c r="AX141" s="62"/>
      <c r="AY141" s="78"/>
      <c r="AZ141" s="62"/>
      <c r="BA141" s="78"/>
      <c r="BB141" s="62"/>
      <c r="BC141" s="78"/>
      <c r="BD141" s="62"/>
      <c r="BE141" s="78"/>
      <c r="BF141" s="62"/>
      <c r="BG141" s="78"/>
      <c r="BH141" s="79"/>
      <c r="BI141" s="62"/>
      <c r="BJ141" s="62"/>
      <c r="BK141" s="62"/>
      <c r="BL141" s="62"/>
      <c r="BM141" s="62"/>
      <c r="BN141" s="62"/>
      <c r="BO141" s="62"/>
      <c r="BP141" s="62"/>
      <c r="BQ141" s="62"/>
      <c r="BR141" s="62"/>
      <c r="BS141" s="62"/>
      <c r="BT141" s="62"/>
      <c r="BU141" s="62"/>
      <c r="BV141" s="62"/>
      <c r="BW141" s="62"/>
      <c r="BX141" s="62" t="n">
        <v>618.08</v>
      </c>
      <c r="BY141" s="62"/>
      <c r="BZ141" s="63"/>
      <c r="CA141" s="63"/>
      <c r="CB141" s="185"/>
      <c r="CC141" s="64" t="n">
        <f aca="false">AVERAGE(W141:CB141)</f>
        <v>618.08</v>
      </c>
      <c r="CD141" s="64" t="n">
        <f aca="false">V141*CC141</f>
        <v>2472.32</v>
      </c>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c r="BA142" s="153"/>
      <c r="BB142" s="153"/>
      <c r="BC142" s="153"/>
      <c r="BD142" s="153"/>
      <c r="BE142" s="153"/>
      <c r="BF142" s="153"/>
      <c r="BG142" s="153"/>
      <c r="BH142" s="153"/>
      <c r="BI142" s="153"/>
      <c r="BJ142" s="153"/>
      <c r="BK142" s="153"/>
      <c r="BL142" s="153"/>
      <c r="BM142" s="153"/>
      <c r="BN142" s="153"/>
      <c r="BO142" s="153"/>
      <c r="BP142" s="153"/>
      <c r="BQ142" s="153"/>
      <c r="BR142" s="153"/>
      <c r="BS142" s="153"/>
      <c r="BT142" s="153"/>
      <c r="BU142" s="153"/>
      <c r="BV142" s="153"/>
      <c r="BW142" s="153"/>
      <c r="BX142" s="153"/>
      <c r="BY142" s="153"/>
      <c r="BZ142" s="153"/>
      <c r="CA142" s="153"/>
      <c r="CB142" s="153"/>
      <c r="CC142" s="154"/>
      <c r="CD142" s="155"/>
    </row>
    <row r="143" s="113" customFormat="true" ht="26.25" hidden="false" customHeight="false" outlineLevel="0" collapsed="false">
      <c r="A143" s="129" t="n">
        <v>40</v>
      </c>
      <c r="B143" s="130" t="n">
        <v>100</v>
      </c>
      <c r="C143" s="195" t="s">
        <v>217</v>
      </c>
      <c r="D143" s="37" t="s">
        <v>85</v>
      </c>
      <c r="E143" s="38" t="s">
        <v>86</v>
      </c>
      <c r="F143" s="130"/>
      <c r="G143" s="130"/>
      <c r="H143" s="130"/>
      <c r="I143" s="130"/>
      <c r="J143" s="130"/>
      <c r="K143" s="130"/>
      <c r="L143" s="130"/>
      <c r="M143" s="130"/>
      <c r="N143" s="130"/>
      <c r="O143" s="130"/>
      <c r="P143" s="130" t="n">
        <v>1</v>
      </c>
      <c r="Q143" s="130"/>
      <c r="R143" s="130"/>
      <c r="S143" s="130"/>
      <c r="T143" s="158"/>
      <c r="U143" s="158"/>
      <c r="V143" s="40" t="n">
        <f aca="false">SUM(F143:U143)</f>
        <v>1</v>
      </c>
      <c r="W143" s="134"/>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t="n">
        <v>10571.43</v>
      </c>
      <c r="AU143" s="135"/>
      <c r="AV143" s="135"/>
      <c r="AW143" s="136"/>
      <c r="AX143" s="135"/>
      <c r="AY143" s="136"/>
      <c r="AZ143" s="135"/>
      <c r="BA143" s="136"/>
      <c r="BB143" s="135"/>
      <c r="BC143" s="136"/>
      <c r="BD143" s="135"/>
      <c r="BE143" s="136"/>
      <c r="BF143" s="135"/>
      <c r="BG143" s="136"/>
      <c r="BH143" s="137"/>
      <c r="BI143" s="135"/>
      <c r="BJ143" s="135"/>
      <c r="BK143" s="135"/>
      <c r="BL143" s="135"/>
      <c r="BM143" s="135"/>
      <c r="BN143" s="135"/>
      <c r="BO143" s="135"/>
      <c r="BP143" s="135" t="n">
        <v>6400</v>
      </c>
      <c r="BQ143" s="135"/>
      <c r="BR143" s="135"/>
      <c r="BS143" s="135"/>
      <c r="BT143" s="135"/>
      <c r="BU143" s="135"/>
      <c r="BV143" s="135"/>
      <c r="BW143" s="135"/>
      <c r="BX143" s="137"/>
      <c r="BY143" s="138"/>
      <c r="BZ143" s="136"/>
      <c r="CA143" s="139" t="n">
        <v>14080</v>
      </c>
      <c r="CB143" s="159"/>
      <c r="CC143" s="72" t="n">
        <f aca="false">AVERAGE(W143:CB143)</f>
        <v>10350.4766666667</v>
      </c>
      <c r="CD143" s="211" t="n">
        <f aca="false">V143*CC143</f>
        <v>10350.4766666667</v>
      </c>
      <c r="CE143" s="9"/>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4"/>
      <c r="CD144" s="155"/>
    </row>
    <row r="145" s="9" customFormat="true" ht="26.25" hidden="false" customHeight="false" outlineLevel="0" collapsed="false">
      <c r="A145" s="129" t="n">
        <v>41</v>
      </c>
      <c r="B145" s="91" t="n">
        <v>101</v>
      </c>
      <c r="C145" s="184" t="s">
        <v>219</v>
      </c>
      <c r="D145" s="57" t="s">
        <v>85</v>
      </c>
      <c r="E145" s="24" t="s">
        <v>86</v>
      </c>
      <c r="F145" s="91"/>
      <c r="G145" s="91"/>
      <c r="H145" s="91"/>
      <c r="I145" s="91"/>
      <c r="J145" s="91"/>
      <c r="K145" s="91"/>
      <c r="L145" s="91"/>
      <c r="M145" s="91"/>
      <c r="N145" s="91"/>
      <c r="O145" s="91"/>
      <c r="P145" s="91" t="n">
        <v>2</v>
      </c>
      <c r="Q145" s="91"/>
      <c r="R145" s="91"/>
      <c r="S145" s="91"/>
      <c r="T145" s="93"/>
      <c r="U145" s="93"/>
      <c r="V145" s="27" t="n">
        <f aca="false">SUM(F145:U145)</f>
        <v>2</v>
      </c>
      <c r="W145" s="146"/>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t="n">
        <v>791.67</v>
      </c>
      <c r="AU145" s="147"/>
      <c r="AV145" s="147"/>
      <c r="AW145" s="78"/>
      <c r="AX145" s="147"/>
      <c r="AY145" s="78"/>
      <c r="AZ145" s="147"/>
      <c r="BA145" s="78"/>
      <c r="BB145" s="147"/>
      <c r="BC145" s="78"/>
      <c r="BD145" s="147"/>
      <c r="BE145" s="78"/>
      <c r="BF145" s="147"/>
      <c r="BG145" s="78"/>
      <c r="BH145" s="148"/>
      <c r="BI145" s="147"/>
      <c r="BJ145" s="147"/>
      <c r="BK145" s="147"/>
      <c r="BL145" s="147"/>
      <c r="BM145" s="147"/>
      <c r="BN145" s="147"/>
      <c r="BO145" s="147"/>
      <c r="BP145" s="147" t="n">
        <v>149</v>
      </c>
      <c r="BQ145" s="147"/>
      <c r="BR145" s="147"/>
      <c r="BS145" s="147"/>
      <c r="BT145" s="147"/>
      <c r="BU145" s="147"/>
      <c r="BV145" s="147"/>
      <c r="BW145" s="147"/>
      <c r="BX145" s="149"/>
      <c r="BY145" s="78"/>
      <c r="BZ145" s="172"/>
      <c r="CA145" s="172"/>
      <c r="CB145" s="173"/>
      <c r="CC145" s="64" t="n">
        <f aca="false">AVERAGE(W145:CB145)</f>
        <v>470.335</v>
      </c>
      <c r="CD145" s="212" t="n">
        <f aca="false">V145*CC145</f>
        <v>940.67</v>
      </c>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c r="BA146" s="153"/>
      <c r="BB146" s="153"/>
      <c r="BC146" s="153"/>
      <c r="BD146" s="153"/>
      <c r="BE146" s="153"/>
      <c r="BF146" s="153"/>
      <c r="BG146" s="153"/>
      <c r="BH146" s="153"/>
      <c r="BI146" s="153"/>
      <c r="BJ146" s="153"/>
      <c r="BK146" s="153"/>
      <c r="BL146" s="153"/>
      <c r="BM146" s="153"/>
      <c r="BN146" s="153"/>
      <c r="BO146" s="153"/>
      <c r="BP146" s="153"/>
      <c r="BQ146" s="153"/>
      <c r="BR146" s="153"/>
      <c r="BS146" s="153"/>
      <c r="BT146" s="153"/>
      <c r="BU146" s="153"/>
      <c r="BV146" s="153"/>
      <c r="BW146" s="153"/>
      <c r="BX146" s="153"/>
      <c r="BY146" s="153"/>
      <c r="BZ146" s="153"/>
      <c r="CA146" s="153"/>
      <c r="CB146" s="153"/>
      <c r="CC146" s="154"/>
      <c r="CD146" s="155"/>
    </row>
    <row r="147" s="113" customFormat="true" ht="26.25" hidden="false" customHeight="false" outlineLevel="0" collapsed="false">
      <c r="A147" s="129" t="n">
        <v>42</v>
      </c>
      <c r="B147" s="130" t="n">
        <v>102</v>
      </c>
      <c r="C147" s="195" t="s">
        <v>221</v>
      </c>
      <c r="D147" s="37" t="s">
        <v>85</v>
      </c>
      <c r="E147" s="38" t="s">
        <v>86</v>
      </c>
      <c r="F147" s="130"/>
      <c r="G147" s="130"/>
      <c r="H147" s="130"/>
      <c r="I147" s="130"/>
      <c r="J147" s="130"/>
      <c r="K147" s="130"/>
      <c r="L147" s="130"/>
      <c r="M147" s="130"/>
      <c r="N147" s="130"/>
      <c r="O147" s="130"/>
      <c r="P147" s="130" t="n">
        <v>1</v>
      </c>
      <c r="Q147" s="130"/>
      <c r="R147" s="130"/>
      <c r="S147" s="130"/>
      <c r="T147" s="158"/>
      <c r="U147" s="158"/>
      <c r="V147" s="40" t="n">
        <f aca="false">SUM(F147:U147)</f>
        <v>1</v>
      </c>
      <c r="W147" s="134"/>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t="n">
        <v>316.67</v>
      </c>
      <c r="AU147" s="135"/>
      <c r="AV147" s="135"/>
      <c r="AW147" s="136"/>
      <c r="AX147" s="135"/>
      <c r="AY147" s="136"/>
      <c r="AZ147" s="135"/>
      <c r="BA147" s="136"/>
      <c r="BB147" s="135"/>
      <c r="BC147" s="136"/>
      <c r="BD147" s="135"/>
      <c r="BE147" s="136"/>
      <c r="BF147" s="135"/>
      <c r="BG147" s="136"/>
      <c r="BH147" s="137"/>
      <c r="BI147" s="135"/>
      <c r="BJ147" s="135"/>
      <c r="BK147" s="135"/>
      <c r="BL147" s="135"/>
      <c r="BM147" s="135"/>
      <c r="BN147" s="135"/>
      <c r="BO147" s="135"/>
      <c r="BP147" s="135" t="n">
        <v>109</v>
      </c>
      <c r="BQ147" s="135" t="n">
        <v>143.5</v>
      </c>
      <c r="BR147" s="135"/>
      <c r="BS147" s="135"/>
      <c r="BT147" s="135"/>
      <c r="BU147" s="135"/>
      <c r="BV147" s="135"/>
      <c r="BW147" s="135"/>
      <c r="BX147" s="138"/>
      <c r="BY147" s="136"/>
      <c r="BZ147" s="139"/>
      <c r="CA147" s="139" t="n">
        <v>296.8</v>
      </c>
      <c r="CB147" s="159"/>
      <c r="CC147" s="72" t="n">
        <f aca="false">AVERAGE(W147:CB147)</f>
        <v>216.4925</v>
      </c>
      <c r="CD147" s="211" t="n">
        <f aca="false">V147*CC147</f>
        <v>216.4925</v>
      </c>
      <c r="CE147" s="9"/>
    </row>
    <row r="148" s="9" customFormat="true" ht="13.5" hidden="false" customHeight="fals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c r="BH148" s="153"/>
      <c r="BI148" s="153"/>
      <c r="BJ148" s="153"/>
      <c r="BK148" s="153"/>
      <c r="BL148" s="153"/>
      <c r="BM148" s="153"/>
      <c r="BN148" s="153"/>
      <c r="BO148" s="153"/>
      <c r="BP148" s="153"/>
      <c r="BQ148" s="153"/>
      <c r="BR148" s="153"/>
      <c r="BS148" s="153"/>
      <c r="BT148" s="153"/>
      <c r="BU148" s="153"/>
      <c r="BV148" s="153"/>
      <c r="BW148" s="153"/>
      <c r="BX148" s="153"/>
      <c r="BY148" s="153"/>
      <c r="BZ148" s="153"/>
      <c r="CA148" s="153"/>
      <c r="CB148" s="153"/>
      <c r="CC148" s="154"/>
      <c r="CD148" s="155"/>
    </row>
    <row r="149" s="9" customFormat="true" ht="26.25" hidden="false" customHeight="false" outlineLevel="0" collapsed="false">
      <c r="A149" s="129" t="n">
        <v>43</v>
      </c>
      <c r="B149" s="91" t="n">
        <v>103</v>
      </c>
      <c r="C149" s="184" t="s">
        <v>223</v>
      </c>
      <c r="D149" s="57" t="s">
        <v>85</v>
      </c>
      <c r="E149" s="24" t="s">
        <v>86</v>
      </c>
      <c r="F149" s="91"/>
      <c r="G149" s="91"/>
      <c r="H149" s="91"/>
      <c r="I149" s="91"/>
      <c r="J149" s="91"/>
      <c r="K149" s="91"/>
      <c r="L149" s="91"/>
      <c r="M149" s="91"/>
      <c r="N149" s="91"/>
      <c r="O149" s="91"/>
      <c r="P149" s="91" t="n">
        <v>4</v>
      </c>
      <c r="Q149" s="91"/>
      <c r="R149" s="91"/>
      <c r="S149" s="91"/>
      <c r="T149" s="93"/>
      <c r="U149" s="93"/>
      <c r="V149" s="27" t="n">
        <f aca="false">SUM(F149:U149)</f>
        <v>4</v>
      </c>
      <c r="W149" s="146"/>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t="n">
        <v>2656.2</v>
      </c>
      <c r="AU149" s="147"/>
      <c r="AV149" s="147"/>
      <c r="AW149" s="78"/>
      <c r="AX149" s="147"/>
      <c r="AY149" s="78"/>
      <c r="AZ149" s="147"/>
      <c r="BA149" s="78"/>
      <c r="BB149" s="147"/>
      <c r="BC149" s="78"/>
      <c r="BD149" s="147"/>
      <c r="BE149" s="78"/>
      <c r="BF149" s="147"/>
      <c r="BG149" s="78"/>
      <c r="BH149" s="148"/>
      <c r="BI149" s="147"/>
      <c r="BJ149" s="147"/>
      <c r="BK149" s="147"/>
      <c r="BL149" s="147"/>
      <c r="BM149" s="147"/>
      <c r="BN149" s="147"/>
      <c r="BO149" s="147"/>
      <c r="BP149" s="147" t="n">
        <v>1663.8</v>
      </c>
      <c r="BQ149" s="147"/>
      <c r="BR149" s="147"/>
      <c r="BS149" s="147"/>
      <c r="BT149" s="147"/>
      <c r="BU149" s="147"/>
      <c r="BV149" s="147"/>
      <c r="BW149" s="147"/>
      <c r="BX149" s="148"/>
      <c r="BY149" s="149"/>
      <c r="BZ149" s="172"/>
      <c r="CA149" s="172"/>
      <c r="CB149" s="173"/>
      <c r="CC149" s="64" t="n">
        <f aca="false">AVERAGE(W149:CB149)</f>
        <v>2160</v>
      </c>
      <c r="CD149" s="212" t="n">
        <f aca="false">V149*CC149</f>
        <v>8640</v>
      </c>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c r="BA150" s="153"/>
      <c r="BB150" s="153"/>
      <c r="BC150" s="153"/>
      <c r="BD150" s="153"/>
      <c r="BE150" s="153"/>
      <c r="BF150" s="153"/>
      <c r="BG150" s="153"/>
      <c r="BH150" s="153"/>
      <c r="BI150" s="153"/>
      <c r="BJ150" s="153"/>
      <c r="BK150" s="153"/>
      <c r="BL150" s="153"/>
      <c r="BM150" s="153"/>
      <c r="BN150" s="153"/>
      <c r="BO150" s="153"/>
      <c r="BP150" s="153"/>
      <c r="BQ150" s="153"/>
      <c r="BR150" s="153"/>
      <c r="BS150" s="153"/>
      <c r="BT150" s="153"/>
      <c r="BU150" s="153"/>
      <c r="BV150" s="153"/>
      <c r="BW150" s="153"/>
      <c r="BX150" s="153"/>
      <c r="BY150" s="153"/>
      <c r="BZ150" s="153"/>
      <c r="CA150" s="153"/>
      <c r="CB150" s="153"/>
      <c r="CC150" s="154"/>
      <c r="CD150" s="155"/>
    </row>
    <row r="151" s="113" customFormat="true" ht="26.25" hidden="false" customHeight="false" outlineLevel="0" collapsed="false">
      <c r="A151" s="213" t="n">
        <v>44</v>
      </c>
      <c r="B151" s="73" t="n">
        <v>104</v>
      </c>
      <c r="C151" s="214" t="s">
        <v>225</v>
      </c>
      <c r="D151" s="37" t="s">
        <v>85</v>
      </c>
      <c r="E151" s="38" t="s">
        <v>86</v>
      </c>
      <c r="F151" s="73"/>
      <c r="G151" s="73"/>
      <c r="H151" s="73"/>
      <c r="I151" s="73"/>
      <c r="J151" s="73"/>
      <c r="K151" s="73"/>
      <c r="L151" s="73"/>
      <c r="M151" s="73"/>
      <c r="N151" s="73"/>
      <c r="O151" s="73"/>
      <c r="P151" s="73"/>
      <c r="Q151" s="73"/>
      <c r="R151" s="73"/>
      <c r="S151" s="73" t="n">
        <v>40</v>
      </c>
      <c r="T151" s="84"/>
      <c r="U151" s="84"/>
      <c r="V151" s="40" t="n">
        <f aca="false">SUM(F151:U151)</f>
        <v>40</v>
      </c>
      <c r="W151" s="215"/>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t="n">
        <v>791.67</v>
      </c>
      <c r="AU151" s="60"/>
      <c r="AV151" s="60"/>
      <c r="AW151" s="43"/>
      <c r="AX151" s="70"/>
      <c r="AY151" s="43"/>
      <c r="AZ151" s="70"/>
      <c r="BA151" s="43"/>
      <c r="BB151" s="70"/>
      <c r="BC151" s="43"/>
      <c r="BD151" s="70"/>
      <c r="BE151" s="43"/>
      <c r="BF151" s="70"/>
      <c r="BG151" s="43"/>
      <c r="BH151" s="70"/>
      <c r="BI151" s="60"/>
      <c r="BJ151" s="60"/>
      <c r="BK151" s="60"/>
      <c r="BL151" s="60"/>
      <c r="BM151" s="60"/>
      <c r="BN151" s="60"/>
      <c r="BO151" s="60"/>
      <c r="BP151" s="60"/>
      <c r="BQ151" s="60"/>
      <c r="BR151" s="60"/>
      <c r="BS151" s="60"/>
      <c r="BT151" s="60" t="n">
        <v>60</v>
      </c>
      <c r="BU151" s="60"/>
      <c r="BV151" s="60" t="n">
        <v>200</v>
      </c>
      <c r="BW151" s="60" t="n">
        <v>300</v>
      </c>
      <c r="BX151" s="86"/>
      <c r="BY151" s="70"/>
      <c r="BZ151" s="70"/>
      <c r="CA151" s="43" t="n">
        <v>450</v>
      </c>
      <c r="CB151" s="88"/>
      <c r="CC151" s="183" t="n">
        <f aca="false">AVERAGE(W151:CB151)</f>
        <v>360.334</v>
      </c>
      <c r="CD151" s="216" t="n">
        <f aca="false">V151*CC151</f>
        <v>14413.36</v>
      </c>
      <c r="CE151" s="217"/>
    </row>
    <row r="152" customFormat="false" ht="23.25" hidden="false" customHeight="true" outlineLevel="0" collapsed="false">
      <c r="A152" s="218"/>
      <c r="B152" s="218"/>
      <c r="C152" s="218"/>
      <c r="D152" s="218"/>
      <c r="E152" s="219"/>
      <c r="F152" s="218"/>
      <c r="G152" s="218"/>
      <c r="H152" s="218"/>
      <c r="I152" s="218"/>
      <c r="J152" s="218"/>
      <c r="K152" s="218"/>
      <c r="L152" s="218"/>
      <c r="M152" s="218"/>
      <c r="N152" s="218"/>
      <c r="O152" s="218"/>
      <c r="P152" s="219"/>
      <c r="Q152" s="219"/>
      <c r="R152" s="218"/>
      <c r="S152" s="218"/>
      <c r="T152" s="218"/>
      <c r="U152" s="9"/>
      <c r="V152" s="219"/>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20"/>
      <c r="AY152" s="220"/>
      <c r="CC152" s="221"/>
      <c r="CD152" s="222" t="n">
        <f aca="false">SUM(CD5:CD151)</f>
        <v>1120520.09452381</v>
      </c>
    </row>
    <row r="153" customFormat="false" ht="25.5" hidden="false" customHeight="true" outlineLevel="0" collapsed="false">
      <c r="A153" s="223" t="s">
        <v>226</v>
      </c>
      <c r="B153" s="223"/>
      <c r="C153" s="223"/>
      <c r="D153" s="218"/>
      <c r="E153" s="219"/>
      <c r="F153" s="218"/>
      <c r="G153" s="218"/>
      <c r="H153" s="218"/>
      <c r="I153" s="218"/>
      <c r="J153" s="218"/>
      <c r="K153" s="218"/>
      <c r="L153" s="218"/>
      <c r="M153" s="218"/>
      <c r="N153" s="218"/>
      <c r="O153" s="218"/>
      <c r="P153" s="219"/>
      <c r="Q153" s="219"/>
      <c r="R153" s="218"/>
      <c r="S153" s="218"/>
      <c r="T153" s="218"/>
      <c r="U153" s="219"/>
      <c r="V153" s="219"/>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20"/>
      <c r="AY153" s="220"/>
    </row>
    <row r="154" customFormat="false" ht="15.75" hidden="false" customHeight="true" outlineLevel="0" collapsed="false">
      <c r="A154" s="224" t="s">
        <v>227</v>
      </c>
      <c r="B154" s="224"/>
      <c r="C154" s="224"/>
      <c r="D154" s="218"/>
      <c r="E154" s="219"/>
      <c r="F154" s="218"/>
      <c r="G154" s="218"/>
      <c r="H154" s="218"/>
      <c r="I154" s="218"/>
      <c r="J154" s="218"/>
      <c r="K154" s="218"/>
      <c r="L154" s="218"/>
      <c r="M154" s="218"/>
      <c r="N154" s="218"/>
      <c r="O154" s="218"/>
      <c r="P154" s="219"/>
      <c r="Q154" s="219"/>
      <c r="R154" s="218"/>
      <c r="S154" s="218"/>
      <c r="T154" s="218"/>
      <c r="U154" s="219"/>
      <c r="V154" s="219"/>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20"/>
      <c r="AY154" s="220"/>
    </row>
    <row r="155" customFormat="false" ht="12.75" hidden="false" customHeight="true" outlineLevel="0" collapsed="false">
      <c r="A155" s="225" t="s">
        <v>228</v>
      </c>
      <c r="B155" s="225"/>
      <c r="C155" s="225"/>
      <c r="D155" s="218"/>
      <c r="E155" s="219"/>
      <c r="F155" s="218"/>
      <c r="G155" s="218"/>
      <c r="H155" s="218"/>
      <c r="I155" s="218"/>
      <c r="J155" s="218"/>
      <c r="K155" s="218"/>
      <c r="L155" s="218"/>
      <c r="M155" s="218"/>
      <c r="N155" s="218"/>
      <c r="O155" s="218"/>
      <c r="P155" s="219"/>
      <c r="Q155" s="219"/>
      <c r="R155" s="218"/>
      <c r="S155" s="218"/>
      <c r="T155" s="218"/>
      <c r="U155" s="219"/>
      <c r="V155" s="219"/>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20"/>
      <c r="AY155" s="220"/>
    </row>
    <row r="156" customFormat="false" ht="12.75" hidden="false" customHeight="true" outlineLevel="0" collapsed="false">
      <c r="A156" s="218"/>
      <c r="B156" s="218"/>
      <c r="C156" s="218"/>
      <c r="D156" s="218"/>
      <c r="E156" s="219"/>
      <c r="F156" s="218"/>
      <c r="G156" s="218"/>
      <c r="H156" s="218"/>
      <c r="I156" s="218"/>
      <c r="J156" s="218"/>
      <c r="K156" s="218"/>
      <c r="L156" s="218"/>
      <c r="M156" s="218"/>
      <c r="N156" s="218"/>
      <c r="O156" s="218"/>
      <c r="P156" s="219"/>
      <c r="Q156" s="219"/>
      <c r="R156" s="218"/>
      <c r="S156" s="218"/>
      <c r="T156" s="218"/>
      <c r="U156" s="219"/>
      <c r="V156" s="219"/>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20"/>
      <c r="AY156" s="220"/>
    </row>
    <row r="157" customFormat="false" ht="53.25" hidden="false" customHeight="true" outlineLevel="0" collapsed="false">
      <c r="A157" s="226" t="s">
        <v>229</v>
      </c>
      <c r="B157" s="226"/>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7"/>
      <c r="AH157" s="227"/>
      <c r="AI157" s="227"/>
      <c r="AJ157" s="227"/>
      <c r="AK157" s="227"/>
      <c r="AL157" s="227"/>
      <c r="AM157" s="227"/>
      <c r="AN157" s="227"/>
      <c r="AO157" s="227"/>
      <c r="AP157" s="227"/>
      <c r="AQ157" s="227"/>
      <c r="AR157" s="227"/>
      <c r="AS157" s="227"/>
      <c r="AT157" s="227"/>
      <c r="AU157" s="227"/>
      <c r="AV157" s="227"/>
      <c r="AW157" s="227"/>
      <c r="AX157" s="228"/>
      <c r="AY157" s="228"/>
    </row>
    <row r="158" customFormat="false" ht="25.5" hidden="false" customHeight="false" outlineLevel="0" collapsed="false">
      <c r="A158" s="219"/>
      <c r="B158" s="118"/>
      <c r="C158" s="229"/>
      <c r="D158" s="118"/>
      <c r="E158" s="219"/>
      <c r="F158" s="118"/>
      <c r="G158" s="118"/>
      <c r="H158" s="118"/>
      <c r="I158" s="118"/>
      <c r="J158" s="118"/>
      <c r="K158" s="118"/>
      <c r="L158" s="118"/>
      <c r="M158" s="118"/>
      <c r="N158" s="118"/>
      <c r="O158" s="118"/>
      <c r="P158" s="219"/>
      <c r="Q158" s="219"/>
      <c r="R158" s="118"/>
      <c r="S158" s="118"/>
      <c r="T158" s="118"/>
      <c r="U158" s="219"/>
      <c r="V158" s="219"/>
      <c r="W158" s="118"/>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c r="AY158" s="228"/>
    </row>
    <row r="159" customFormat="false" ht="12.75"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30"/>
      <c r="AY159" s="230"/>
    </row>
    <row r="160" customFormat="false" ht="25.5" hidden="false" customHeight="tru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30"/>
      <c r="AY160" s="230"/>
    </row>
    <row r="161" customFormat="false" ht="25.5" hidden="false" customHeight="true" outlineLevel="0" collapsed="false">
      <c r="A161" s="219"/>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30"/>
      <c r="AY161" s="230"/>
    </row>
    <row r="162" customFormat="false" ht="25.5" hidden="false" customHeight="true" outlineLevel="0" collapsed="false">
      <c r="A162" s="219"/>
      <c r="B162" s="219"/>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30"/>
      <c r="AY162" s="230"/>
    </row>
    <row r="163" customFormat="false" ht="25.5" hidden="false" customHeight="tru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30"/>
      <c r="AY163" s="230"/>
    </row>
    <row r="164" customFormat="false" ht="12.75" hidden="false" customHeight="tru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30"/>
      <c r="AY164" s="230"/>
    </row>
    <row r="165" customFormat="false" ht="15.75" hidden="false" customHeight="tru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30"/>
      <c r="AY165" s="230"/>
    </row>
    <row r="166" customFormat="false" ht="15.75" hidden="false" customHeight="tru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30"/>
      <c r="AY166" s="230"/>
    </row>
    <row r="167" customFormat="false" ht="12.75" hidden="false" customHeight="tru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30"/>
      <c r="AY167" s="230"/>
    </row>
    <row r="168" customFormat="false" ht="15.75" hidden="false" customHeight="tru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30"/>
      <c r="AY168" s="230"/>
    </row>
    <row r="169" customFormat="false" ht="25.5" hidden="false" customHeight="tru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30"/>
      <c r="AY169" s="230"/>
    </row>
    <row r="170" customFormat="false" ht="25.5" hidden="false" customHeight="tru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30"/>
      <c r="AY170" s="230"/>
    </row>
    <row r="171" customFormat="false" ht="15.75" hidden="false" customHeight="tru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30"/>
      <c r="AY171" s="230"/>
    </row>
    <row r="172" customFormat="false" ht="15.75" hidden="false" customHeight="true" outlineLevel="0" collapsed="false">
      <c r="A172" s="219"/>
      <c r="B172" s="219"/>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30"/>
      <c r="AY172" s="230"/>
    </row>
    <row r="173" customFormat="false" ht="15.75" hidden="false" customHeight="true" outlineLevel="0" collapsed="false">
      <c r="A173" s="219"/>
      <c r="B173" s="219"/>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30"/>
      <c r="AY173" s="230"/>
    </row>
    <row r="174" customFormat="false" ht="19.5" hidden="false" customHeight="true" outlineLevel="0" collapsed="false">
      <c r="A174" s="219"/>
      <c r="B174" s="219"/>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30"/>
      <c r="AY174" s="230"/>
    </row>
    <row r="175" customFormat="false" ht="15.75" hidden="false" customHeight="true" outlineLevel="0" collapsed="false">
      <c r="A175" s="219"/>
      <c r="B175" s="219"/>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30"/>
      <c r="AY175" s="230"/>
    </row>
    <row r="176" customFormat="false" ht="15.75" hidden="false" customHeight="tru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30"/>
      <c r="AY176" s="230"/>
    </row>
    <row r="177" customFormat="false" ht="25.5"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30"/>
      <c r="AY177" s="230"/>
    </row>
    <row r="178" customFormat="false" ht="25.5" hidden="false" customHeight="tru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30"/>
      <c r="AY178" s="230"/>
    </row>
    <row r="179" customFormat="false" ht="15.75" hidden="false" customHeight="true" outlineLevel="0" collapsed="false">
      <c r="A179" s="219"/>
      <c r="B179" s="219"/>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30"/>
      <c r="AY179" s="230"/>
    </row>
    <row r="180" customFormat="false" ht="15.75" hidden="false" customHeight="true" outlineLevel="0" collapsed="false">
      <c r="A180" s="219"/>
      <c r="B180" s="219"/>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19"/>
      <c r="AL180" s="219"/>
      <c r="AM180" s="219"/>
      <c r="AN180" s="219"/>
      <c r="AO180" s="219"/>
      <c r="AP180" s="219"/>
      <c r="AQ180" s="219"/>
      <c r="AR180" s="219"/>
      <c r="AS180" s="219"/>
      <c r="AT180" s="219"/>
      <c r="AU180" s="219"/>
      <c r="AV180" s="219"/>
      <c r="AW180" s="219"/>
      <c r="AX180" s="230"/>
      <c r="AY180" s="230"/>
    </row>
    <row r="181" customFormat="false" ht="15.75" hidden="false" customHeight="tru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19"/>
      <c r="AL181" s="219"/>
      <c r="AM181" s="219"/>
      <c r="AN181" s="219"/>
      <c r="AO181" s="219"/>
      <c r="AP181" s="219"/>
      <c r="AQ181" s="219"/>
      <c r="AR181" s="219"/>
      <c r="AS181" s="219"/>
      <c r="AT181" s="219"/>
      <c r="AU181" s="219"/>
      <c r="AV181" s="219"/>
      <c r="AW181" s="219"/>
      <c r="AX181" s="230"/>
      <c r="AY181" s="230"/>
    </row>
    <row r="182" customFormat="false" ht="15.75" hidden="false" customHeight="true" outlineLevel="0" collapsed="false">
      <c r="A182" s="219"/>
      <c r="B182" s="219"/>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19"/>
      <c r="AL182" s="219"/>
      <c r="AM182" s="219"/>
      <c r="AN182" s="219"/>
      <c r="AO182" s="219"/>
      <c r="AP182" s="219"/>
      <c r="AQ182" s="219"/>
      <c r="AR182" s="219"/>
      <c r="AS182" s="219"/>
      <c r="AT182" s="219"/>
      <c r="AU182" s="219"/>
      <c r="AV182" s="219"/>
      <c r="AW182" s="219"/>
      <c r="AX182" s="230"/>
      <c r="AY182" s="230"/>
    </row>
    <row r="183" customFormat="false" ht="15.75" hidden="false" customHeight="tru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19"/>
      <c r="AL183" s="219"/>
      <c r="AM183" s="219"/>
      <c r="AN183" s="219"/>
      <c r="AO183" s="219"/>
      <c r="AP183" s="219"/>
      <c r="AQ183" s="219"/>
      <c r="AR183" s="219"/>
      <c r="AS183" s="219"/>
      <c r="AT183" s="219"/>
      <c r="AU183" s="219"/>
      <c r="AV183" s="219"/>
      <c r="AW183" s="219"/>
      <c r="AX183" s="230"/>
      <c r="AY183" s="230"/>
    </row>
    <row r="184" customFormat="false" ht="15.75" hidden="false" customHeight="true" outlineLevel="0" collapsed="false">
      <c r="A184" s="219"/>
      <c r="B184" s="219"/>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19"/>
      <c r="AL184" s="219"/>
      <c r="AM184" s="219"/>
      <c r="AN184" s="219"/>
      <c r="AO184" s="219"/>
      <c r="AP184" s="219"/>
      <c r="AQ184" s="219"/>
      <c r="AR184" s="219"/>
      <c r="AS184" s="219"/>
      <c r="AT184" s="219"/>
      <c r="AU184" s="219"/>
      <c r="AV184" s="219"/>
      <c r="AW184" s="219"/>
      <c r="AX184" s="230"/>
      <c r="AY184" s="230"/>
    </row>
    <row r="185" customFormat="false" ht="15.75" hidden="false" customHeight="true" outlineLevel="0" collapsed="false">
      <c r="A185" s="219"/>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19"/>
      <c r="AL185" s="219"/>
      <c r="AM185" s="219"/>
      <c r="AN185" s="219"/>
      <c r="AO185" s="219"/>
      <c r="AP185" s="219"/>
      <c r="AQ185" s="219"/>
      <c r="AR185" s="219"/>
      <c r="AS185" s="219"/>
      <c r="AT185" s="219"/>
      <c r="AU185" s="219"/>
      <c r="AV185" s="219"/>
      <c r="AW185" s="219"/>
      <c r="AX185" s="230"/>
      <c r="AY185" s="230"/>
    </row>
    <row r="186" customFormat="false" ht="15.75" hidden="false" customHeight="true" outlineLevel="0" collapsed="false">
      <c r="A186" s="219"/>
      <c r="B186" s="219"/>
      <c r="C186" s="219"/>
      <c r="D186" s="219"/>
      <c r="E186" s="219"/>
      <c r="F186" s="219"/>
      <c r="G186" s="219"/>
      <c r="H186" s="219"/>
      <c r="I186" s="219"/>
      <c r="J186" s="219"/>
      <c r="K186" s="219"/>
      <c r="L186" s="219"/>
      <c r="M186" s="219"/>
      <c r="N186" s="219"/>
      <c r="O186" s="219"/>
      <c r="P186" s="219"/>
      <c r="Q186" s="219"/>
      <c r="R186" s="219"/>
      <c r="S186" s="219"/>
      <c r="T186" s="219"/>
      <c r="U186" s="219"/>
      <c r="V186" s="219"/>
      <c r="W186" s="219"/>
      <c r="X186" s="219"/>
      <c r="Y186" s="219"/>
      <c r="Z186" s="219"/>
      <c r="AA186" s="219"/>
      <c r="AB186" s="219"/>
      <c r="AC186" s="219"/>
      <c r="AD186" s="219"/>
      <c r="AE186" s="219"/>
      <c r="AF186" s="219"/>
      <c r="AG186" s="219"/>
      <c r="AH186" s="219"/>
      <c r="AI186" s="219"/>
      <c r="AJ186" s="219"/>
      <c r="AK186" s="219"/>
      <c r="AL186" s="219"/>
      <c r="AM186" s="219"/>
      <c r="AN186" s="219"/>
      <c r="AO186" s="219"/>
      <c r="AP186" s="219"/>
      <c r="AQ186" s="219"/>
      <c r="AR186" s="219"/>
      <c r="AS186" s="219"/>
      <c r="AT186" s="219"/>
      <c r="AU186" s="219"/>
      <c r="AV186" s="219"/>
      <c r="AW186" s="219"/>
      <c r="AX186" s="230"/>
      <c r="AY186" s="230"/>
    </row>
    <row r="187" customFormat="false" ht="15.75" hidden="false" customHeight="true" outlineLevel="0" collapsed="false">
      <c r="A187" s="219"/>
      <c r="B187" s="219"/>
      <c r="C187" s="219"/>
      <c r="D187" s="219"/>
      <c r="E187" s="219"/>
      <c r="F187" s="219"/>
      <c r="G187" s="219"/>
      <c r="H187" s="219"/>
      <c r="I187" s="219"/>
      <c r="J187" s="219"/>
      <c r="K187" s="219"/>
      <c r="L187" s="219"/>
      <c r="M187" s="219"/>
      <c r="N187" s="219"/>
      <c r="O187" s="219"/>
      <c r="P187" s="219"/>
      <c r="Q187" s="219"/>
      <c r="R187" s="219"/>
      <c r="S187" s="219"/>
      <c r="T187" s="219"/>
      <c r="U187" s="219"/>
      <c r="V187" s="219"/>
      <c r="W187" s="219"/>
      <c r="X187" s="219"/>
      <c r="Y187" s="219"/>
      <c r="Z187" s="219"/>
      <c r="AA187" s="219"/>
      <c r="AB187" s="219"/>
      <c r="AC187" s="219"/>
      <c r="AD187" s="219"/>
      <c r="AE187" s="219"/>
      <c r="AF187" s="219"/>
      <c r="AG187" s="219"/>
      <c r="AH187" s="219"/>
      <c r="AI187" s="219"/>
      <c r="AJ187" s="219"/>
      <c r="AK187" s="219"/>
      <c r="AL187" s="219"/>
      <c r="AM187" s="219"/>
      <c r="AN187" s="219"/>
      <c r="AO187" s="219"/>
      <c r="AP187" s="219"/>
      <c r="AQ187" s="219"/>
      <c r="AR187" s="219"/>
      <c r="AS187" s="219"/>
      <c r="AT187" s="219"/>
      <c r="AU187" s="219"/>
      <c r="AV187" s="219"/>
      <c r="AW187" s="219"/>
      <c r="AX187" s="230"/>
      <c r="AY187" s="230"/>
    </row>
    <row r="188" customFormat="false" ht="15.75" hidden="false" customHeight="true" outlineLevel="0" collapsed="false">
      <c r="A188" s="219"/>
      <c r="B188" s="219"/>
      <c r="C188" s="219"/>
      <c r="D188" s="219"/>
      <c r="E188" s="219"/>
      <c r="F188" s="219"/>
      <c r="G188" s="219"/>
      <c r="H188" s="219"/>
      <c r="I188" s="219"/>
      <c r="J188" s="219"/>
      <c r="K188" s="219"/>
      <c r="L188" s="219"/>
      <c r="M188" s="219"/>
      <c r="N188" s="219"/>
      <c r="O188" s="219"/>
      <c r="P188" s="219"/>
      <c r="Q188" s="219"/>
      <c r="R188" s="219"/>
      <c r="S188" s="219"/>
      <c r="T188" s="219"/>
      <c r="U188" s="219"/>
      <c r="V188" s="219"/>
      <c r="W188" s="219"/>
      <c r="X188" s="219"/>
      <c r="Y188" s="219"/>
      <c r="Z188" s="219"/>
      <c r="AA188" s="219"/>
      <c r="AB188" s="219"/>
      <c r="AC188" s="219"/>
      <c r="AD188" s="219"/>
      <c r="AE188" s="219"/>
      <c r="AF188" s="219"/>
      <c r="AG188" s="219"/>
      <c r="AH188" s="219"/>
      <c r="AI188" s="219"/>
      <c r="AJ188" s="219"/>
      <c r="AK188" s="219"/>
      <c r="AL188" s="219"/>
      <c r="AM188" s="219"/>
      <c r="AN188" s="219"/>
      <c r="AO188" s="219"/>
      <c r="AP188" s="219"/>
      <c r="AQ188" s="219"/>
      <c r="AR188" s="219"/>
      <c r="AS188" s="219"/>
      <c r="AT188" s="219"/>
      <c r="AU188" s="219"/>
      <c r="AV188" s="219"/>
      <c r="AW188" s="219"/>
      <c r="AX188" s="230"/>
      <c r="AY188" s="230"/>
    </row>
    <row r="189" customFormat="false" ht="15.75" hidden="false" customHeight="tru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19"/>
      <c r="AL189" s="219"/>
      <c r="AM189" s="219"/>
      <c r="AN189" s="219"/>
      <c r="AO189" s="219"/>
      <c r="AP189" s="219"/>
      <c r="AQ189" s="219"/>
      <c r="AR189" s="219"/>
      <c r="AS189" s="219"/>
      <c r="AT189" s="219"/>
      <c r="AU189" s="219"/>
      <c r="AV189" s="219"/>
      <c r="AW189" s="219"/>
      <c r="AX189" s="230"/>
      <c r="AY189" s="230"/>
    </row>
    <row r="190" customFormat="false" ht="15.75" hidden="false" customHeight="true" outlineLevel="0" collapsed="false">
      <c r="A190" s="219"/>
      <c r="B190" s="219"/>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19"/>
      <c r="AL190" s="219"/>
      <c r="AM190" s="219"/>
      <c r="AN190" s="219"/>
      <c r="AO190" s="219"/>
      <c r="AP190" s="219"/>
      <c r="AQ190" s="219"/>
      <c r="AR190" s="219"/>
      <c r="AS190" s="219"/>
      <c r="AT190" s="219"/>
      <c r="AU190" s="219"/>
      <c r="AV190" s="219"/>
      <c r="AW190" s="219"/>
      <c r="AX190" s="230"/>
      <c r="AY190" s="230"/>
    </row>
    <row r="191" customFormat="false" ht="15.75" hidden="false" customHeight="true" outlineLevel="0" collapsed="false">
      <c r="A191" s="219"/>
      <c r="B191" s="219"/>
      <c r="C191" s="219"/>
      <c r="D191" s="219"/>
      <c r="E191" s="219"/>
      <c r="F191" s="219"/>
      <c r="G191" s="219"/>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30"/>
      <c r="AY191" s="230"/>
    </row>
    <row r="192" customFormat="false" ht="15.75" hidden="false" customHeight="true" outlineLevel="0" collapsed="false">
      <c r="A192" s="219"/>
      <c r="B192" s="219"/>
      <c r="C192" s="219"/>
      <c r="D192" s="219"/>
      <c r="E192" s="219"/>
      <c r="F192" s="219"/>
      <c r="G192" s="219"/>
      <c r="H192" s="219"/>
      <c r="I192" s="219"/>
      <c r="J192" s="219"/>
      <c r="K192" s="219"/>
      <c r="L192" s="219"/>
      <c r="M192" s="219"/>
      <c r="N192" s="219"/>
      <c r="O192" s="219"/>
      <c r="P192" s="219"/>
      <c r="Q192" s="219"/>
      <c r="R192" s="219"/>
      <c r="S192" s="219"/>
      <c r="T192" s="219"/>
      <c r="U192" s="219"/>
      <c r="V192" s="219"/>
      <c r="W192" s="219"/>
      <c r="X192" s="219"/>
      <c r="Y192" s="219"/>
      <c r="Z192" s="219"/>
      <c r="AA192" s="219"/>
      <c r="AB192" s="219"/>
      <c r="AC192" s="219"/>
      <c r="AD192" s="219"/>
      <c r="AE192" s="219"/>
      <c r="AF192" s="219"/>
      <c r="AG192" s="219"/>
      <c r="AH192" s="219"/>
      <c r="AI192" s="219"/>
      <c r="AJ192" s="219"/>
      <c r="AK192" s="219"/>
      <c r="AL192" s="219"/>
      <c r="AM192" s="219"/>
      <c r="AN192" s="219"/>
      <c r="AO192" s="219"/>
      <c r="AP192" s="219"/>
      <c r="AQ192" s="219"/>
      <c r="AR192" s="219"/>
      <c r="AS192" s="219"/>
      <c r="AT192" s="219"/>
      <c r="AU192" s="219"/>
      <c r="AV192" s="219"/>
      <c r="AW192" s="219"/>
      <c r="AX192" s="230"/>
      <c r="AY192" s="230"/>
    </row>
    <row r="193" customFormat="false" ht="15.75" hidden="false" customHeight="true" outlineLevel="0" collapsed="false">
      <c r="A193" s="219"/>
      <c r="B193" s="219"/>
      <c r="C193" s="219"/>
      <c r="D193" s="219"/>
      <c r="E193" s="219"/>
      <c r="F193" s="219"/>
      <c r="G193" s="219"/>
      <c r="H193" s="219"/>
      <c r="I193" s="219"/>
      <c r="J193" s="219"/>
      <c r="K193" s="219"/>
      <c r="L193" s="219"/>
      <c r="M193" s="219"/>
      <c r="N193" s="219"/>
      <c r="O193" s="219"/>
      <c r="P193" s="219"/>
      <c r="Q193" s="219"/>
      <c r="R193" s="219"/>
      <c r="S193" s="219"/>
      <c r="T193" s="219"/>
      <c r="U193" s="219"/>
      <c r="V193" s="219"/>
      <c r="W193" s="219"/>
      <c r="X193" s="219"/>
      <c r="Y193" s="219"/>
      <c r="Z193" s="219"/>
      <c r="AA193" s="219"/>
      <c r="AB193" s="219"/>
      <c r="AC193" s="219"/>
      <c r="AD193" s="219"/>
      <c r="AE193" s="219"/>
      <c r="AF193" s="219"/>
      <c r="AG193" s="219"/>
      <c r="AH193" s="219"/>
      <c r="AI193" s="219"/>
      <c r="AJ193" s="219"/>
      <c r="AK193" s="219"/>
      <c r="AL193" s="219"/>
      <c r="AM193" s="219"/>
      <c r="AN193" s="219"/>
      <c r="AO193" s="219"/>
      <c r="AP193" s="219"/>
      <c r="AQ193" s="219"/>
      <c r="AR193" s="219"/>
      <c r="AS193" s="219"/>
      <c r="AT193" s="219"/>
      <c r="AU193" s="219"/>
      <c r="AV193" s="219"/>
      <c r="AW193" s="219"/>
      <c r="AX193" s="230"/>
      <c r="AY193" s="230"/>
    </row>
    <row r="194" customFormat="false" ht="15.75" hidden="false" customHeight="true" outlineLevel="0" collapsed="false">
      <c r="A194" s="219"/>
      <c r="B194" s="219"/>
      <c r="C194" s="219"/>
      <c r="D194" s="219"/>
      <c r="E194" s="219"/>
      <c r="F194" s="219"/>
      <c r="G194" s="219"/>
      <c r="H194" s="219"/>
      <c r="I194" s="219"/>
      <c r="J194" s="219"/>
      <c r="K194" s="219"/>
      <c r="L194" s="219"/>
      <c r="M194" s="219"/>
      <c r="N194" s="219"/>
      <c r="O194" s="219"/>
      <c r="P194" s="219"/>
      <c r="Q194" s="219"/>
      <c r="R194" s="219"/>
      <c r="S194" s="219"/>
      <c r="T194" s="219"/>
      <c r="U194" s="219"/>
      <c r="V194" s="219"/>
      <c r="W194" s="219"/>
      <c r="X194" s="219"/>
      <c r="Y194" s="219"/>
      <c r="Z194" s="219"/>
      <c r="AA194" s="219"/>
      <c r="AB194" s="219"/>
      <c r="AC194" s="219"/>
      <c r="AD194" s="219"/>
      <c r="AE194" s="219"/>
      <c r="AF194" s="219"/>
      <c r="AG194" s="219"/>
      <c r="AH194" s="219"/>
      <c r="AI194" s="219"/>
      <c r="AJ194" s="219"/>
      <c r="AK194" s="219"/>
      <c r="AL194" s="219"/>
      <c r="AM194" s="219"/>
      <c r="AN194" s="219"/>
      <c r="AO194" s="219"/>
      <c r="AP194" s="219"/>
      <c r="AQ194" s="219"/>
      <c r="AR194" s="219"/>
      <c r="AS194" s="219"/>
      <c r="AT194" s="219"/>
      <c r="AU194" s="219"/>
      <c r="AV194" s="219"/>
      <c r="AW194" s="219"/>
      <c r="AX194" s="230"/>
      <c r="AY194" s="230"/>
    </row>
    <row r="195" customFormat="false" ht="12.75" hidden="false" customHeight="true" outlineLevel="0" collapsed="false">
      <c r="A195" s="219"/>
      <c r="B195" s="219"/>
      <c r="C195" s="219"/>
      <c r="D195" s="219"/>
      <c r="E195" s="219"/>
      <c r="F195" s="219"/>
      <c r="G195" s="219"/>
      <c r="H195" s="219"/>
      <c r="I195" s="219"/>
      <c r="J195" s="219"/>
      <c r="K195" s="219"/>
      <c r="L195" s="219"/>
      <c r="M195" s="219"/>
      <c r="N195" s="219"/>
      <c r="O195" s="219"/>
      <c r="P195" s="219"/>
      <c r="Q195" s="219"/>
      <c r="R195" s="219"/>
      <c r="S195" s="219"/>
      <c r="T195" s="219"/>
      <c r="U195" s="219"/>
      <c r="V195" s="219"/>
      <c r="W195" s="219"/>
      <c r="X195" s="219"/>
      <c r="Y195" s="219"/>
      <c r="Z195" s="219"/>
      <c r="AA195" s="219"/>
      <c r="AB195" s="219"/>
      <c r="AC195" s="219"/>
      <c r="AD195" s="219"/>
      <c r="AE195" s="219"/>
      <c r="AF195" s="219"/>
      <c r="AG195" s="219"/>
      <c r="AH195" s="219"/>
      <c r="AI195" s="219"/>
      <c r="AJ195" s="219"/>
      <c r="AK195" s="219"/>
      <c r="AL195" s="219"/>
      <c r="AM195" s="219"/>
      <c r="AN195" s="219"/>
      <c r="AO195" s="219"/>
      <c r="AP195" s="219"/>
      <c r="AQ195" s="219"/>
      <c r="AR195" s="219"/>
      <c r="AS195" s="219"/>
      <c r="AT195" s="219"/>
      <c r="AU195" s="219"/>
      <c r="AV195" s="219"/>
      <c r="AW195" s="219"/>
      <c r="AX195" s="230"/>
      <c r="AY195" s="230"/>
    </row>
    <row r="196" customFormat="false" ht="12.75" hidden="false" customHeight="true" outlineLevel="0" collapsed="false">
      <c r="A196" s="219"/>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219"/>
      <c r="Y196" s="219"/>
      <c r="Z196" s="219"/>
      <c r="AA196" s="219"/>
      <c r="AB196" s="219"/>
      <c r="AC196" s="219"/>
      <c r="AD196" s="219"/>
      <c r="AE196" s="219"/>
      <c r="AF196" s="219"/>
      <c r="AG196" s="219"/>
      <c r="AH196" s="219"/>
      <c r="AI196" s="219"/>
      <c r="AJ196" s="219"/>
      <c r="AK196" s="219"/>
      <c r="AL196" s="219"/>
      <c r="AM196" s="219"/>
      <c r="AN196" s="219"/>
      <c r="AO196" s="219"/>
      <c r="AP196" s="219"/>
      <c r="AQ196" s="219"/>
      <c r="AR196" s="219"/>
      <c r="AS196" s="219"/>
      <c r="AT196" s="219"/>
      <c r="AU196" s="219"/>
      <c r="AV196" s="219"/>
      <c r="AW196" s="219"/>
      <c r="AX196" s="230"/>
      <c r="AY196" s="230"/>
    </row>
    <row r="197" customFormat="false" ht="12.75" hidden="false" customHeight="true" outlineLevel="0" collapsed="false">
      <c r="A197" s="219"/>
      <c r="B197" s="219"/>
      <c r="C197" s="219"/>
      <c r="D197" s="219"/>
      <c r="E197" s="219"/>
      <c r="F197" s="219"/>
      <c r="G197" s="219"/>
      <c r="H197" s="219"/>
      <c r="I197" s="219"/>
      <c r="J197" s="219"/>
      <c r="K197" s="219"/>
      <c r="L197" s="219"/>
      <c r="M197" s="219"/>
      <c r="N197" s="219"/>
      <c r="O197" s="219"/>
      <c r="P197" s="219"/>
      <c r="Q197" s="219"/>
      <c r="R197" s="219"/>
      <c r="S197" s="219"/>
      <c r="T197" s="219"/>
      <c r="U197" s="219"/>
      <c r="V197" s="219"/>
      <c r="W197" s="219"/>
      <c r="X197" s="219"/>
      <c r="Y197" s="219"/>
      <c r="Z197" s="219"/>
      <c r="AA197" s="219"/>
      <c r="AB197" s="219"/>
      <c r="AC197" s="219"/>
      <c r="AD197" s="219"/>
      <c r="AE197" s="219"/>
      <c r="AF197" s="219"/>
      <c r="AG197" s="219"/>
      <c r="AH197" s="219"/>
      <c r="AI197" s="219"/>
      <c r="AJ197" s="219"/>
      <c r="AK197" s="219"/>
      <c r="AL197" s="219"/>
      <c r="AM197" s="219"/>
      <c r="AN197" s="219"/>
      <c r="AO197" s="219"/>
      <c r="AP197" s="219"/>
      <c r="AQ197" s="219"/>
      <c r="AR197" s="219"/>
      <c r="AS197" s="219"/>
      <c r="AT197" s="219"/>
      <c r="AU197" s="219"/>
      <c r="AV197" s="219"/>
      <c r="AW197" s="219"/>
      <c r="AX197" s="230"/>
      <c r="AY197" s="230"/>
    </row>
    <row r="198" customFormat="false" ht="12.75" hidden="false" customHeight="true" outlineLevel="0" collapsed="false">
      <c r="A198" s="219"/>
      <c r="B198" s="219"/>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219"/>
      <c r="Y198" s="219"/>
      <c r="Z198" s="219"/>
      <c r="AA198" s="219"/>
      <c r="AB198" s="219"/>
      <c r="AC198" s="219"/>
      <c r="AD198" s="219"/>
      <c r="AE198" s="219"/>
      <c r="AF198" s="219"/>
      <c r="AG198" s="219"/>
      <c r="AH198" s="219"/>
      <c r="AI198" s="219"/>
      <c r="AJ198" s="219"/>
      <c r="AK198" s="219"/>
      <c r="AL198" s="219"/>
      <c r="AM198" s="219"/>
      <c r="AN198" s="219"/>
      <c r="AO198" s="219"/>
      <c r="AP198" s="219"/>
      <c r="AQ198" s="219"/>
      <c r="AR198" s="219"/>
      <c r="AS198" s="219"/>
      <c r="AT198" s="219"/>
      <c r="AU198" s="219"/>
      <c r="AV198" s="219"/>
      <c r="AW198" s="219"/>
      <c r="AX198" s="230"/>
      <c r="AY198" s="230"/>
    </row>
    <row r="199" customFormat="false" ht="15.75" hidden="false" customHeight="true" outlineLevel="0" collapsed="false">
      <c r="A199" s="219"/>
      <c r="B199" s="219"/>
      <c r="C199" s="219"/>
      <c r="D199" s="219"/>
      <c r="E199" s="219"/>
      <c r="F199" s="219"/>
      <c r="G199" s="219"/>
      <c r="H199" s="219"/>
      <c r="I199" s="219"/>
      <c r="J199" s="219"/>
      <c r="K199" s="219"/>
      <c r="L199" s="219"/>
      <c r="M199" s="219"/>
      <c r="N199" s="219"/>
      <c r="O199" s="219"/>
      <c r="P199" s="219"/>
      <c r="Q199" s="219"/>
      <c r="R199" s="219"/>
      <c r="S199" s="219"/>
      <c r="T199" s="219"/>
      <c r="U199" s="219"/>
      <c r="V199" s="219"/>
      <c r="W199" s="219"/>
      <c r="X199" s="219"/>
      <c r="Y199" s="219"/>
      <c r="Z199" s="219"/>
      <c r="AA199" s="219"/>
      <c r="AB199" s="219"/>
      <c r="AC199" s="219"/>
      <c r="AD199" s="219"/>
      <c r="AE199" s="219"/>
      <c r="AF199" s="219"/>
      <c r="AG199" s="219"/>
      <c r="AH199" s="219"/>
      <c r="AI199" s="219"/>
      <c r="AJ199" s="219"/>
      <c r="AK199" s="219"/>
      <c r="AL199" s="219"/>
      <c r="AM199" s="219"/>
      <c r="AN199" s="219"/>
      <c r="AO199" s="219"/>
      <c r="AP199" s="219"/>
      <c r="AQ199" s="219"/>
      <c r="AR199" s="219"/>
      <c r="AS199" s="219"/>
      <c r="AT199" s="219"/>
      <c r="AU199" s="219"/>
      <c r="AV199" s="219"/>
      <c r="AW199" s="219"/>
      <c r="AX199" s="230"/>
      <c r="AY199" s="230"/>
    </row>
    <row r="200" customFormat="false" ht="15.75" hidden="false" customHeight="true" outlineLevel="0" collapsed="false">
      <c r="A200" s="219"/>
      <c r="B200" s="219"/>
      <c r="C200" s="219"/>
      <c r="D200" s="219"/>
      <c r="E200" s="219"/>
      <c r="F200" s="219"/>
      <c r="G200" s="219"/>
      <c r="H200" s="219"/>
      <c r="I200" s="219"/>
      <c r="J200" s="219"/>
      <c r="K200" s="219"/>
      <c r="L200" s="219"/>
      <c r="M200" s="219"/>
      <c r="N200" s="219"/>
      <c r="O200" s="219"/>
      <c r="P200" s="219"/>
      <c r="Q200" s="219"/>
      <c r="R200" s="219"/>
      <c r="S200" s="219"/>
      <c r="T200" s="219"/>
      <c r="U200" s="219"/>
      <c r="V200" s="219"/>
      <c r="W200" s="219"/>
      <c r="X200" s="219"/>
      <c r="Y200" s="219"/>
      <c r="Z200" s="219"/>
      <c r="AA200" s="219"/>
      <c r="AB200" s="219"/>
      <c r="AC200" s="219"/>
      <c r="AD200" s="219"/>
      <c r="AE200" s="219"/>
      <c r="AF200" s="219"/>
      <c r="AG200" s="219"/>
      <c r="AH200" s="219"/>
      <c r="AI200" s="219"/>
      <c r="AJ200" s="219"/>
      <c r="AK200" s="219"/>
      <c r="AL200" s="219"/>
      <c r="AM200" s="219"/>
      <c r="AN200" s="219"/>
      <c r="AO200" s="219"/>
      <c r="AP200" s="219"/>
      <c r="AQ200" s="219"/>
      <c r="AR200" s="219"/>
      <c r="AS200" s="219"/>
      <c r="AT200" s="219"/>
      <c r="AU200" s="219"/>
      <c r="AV200" s="219"/>
      <c r="AW200" s="219"/>
      <c r="AX200" s="230"/>
      <c r="AY200" s="230"/>
    </row>
    <row r="201" customFormat="false" ht="15.75" hidden="false" customHeight="true" outlineLevel="0" collapsed="false">
      <c r="A201" s="219"/>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219"/>
      <c r="Y201" s="219"/>
      <c r="Z201" s="219"/>
      <c r="AA201" s="219"/>
      <c r="AB201" s="219"/>
      <c r="AC201" s="219"/>
      <c r="AD201" s="219"/>
      <c r="AE201" s="219"/>
      <c r="AF201" s="219"/>
      <c r="AG201" s="219"/>
      <c r="AH201" s="219"/>
      <c r="AI201" s="219"/>
      <c r="AJ201" s="219"/>
      <c r="AK201" s="219"/>
      <c r="AL201" s="219"/>
      <c r="AM201" s="219"/>
      <c r="AN201" s="219"/>
      <c r="AO201" s="219"/>
      <c r="AP201" s="219"/>
      <c r="AQ201" s="219"/>
      <c r="AR201" s="219"/>
      <c r="AS201" s="219"/>
      <c r="AT201" s="219"/>
      <c r="AU201" s="219"/>
      <c r="AV201" s="219"/>
      <c r="AW201" s="219"/>
      <c r="AX201" s="230"/>
      <c r="AY201" s="230"/>
    </row>
    <row r="202" customFormat="false" ht="15.75" hidden="false" customHeight="true" outlineLevel="0" collapsed="false">
      <c r="A202" s="219"/>
      <c r="B202" s="219"/>
      <c r="C202" s="219"/>
      <c r="D202" s="219"/>
      <c r="E202" s="219"/>
      <c r="F202" s="219"/>
      <c r="G202" s="219"/>
      <c r="H202" s="219"/>
      <c r="I202" s="219"/>
      <c r="J202" s="219"/>
      <c r="K202" s="219"/>
      <c r="L202" s="219"/>
      <c r="M202" s="219"/>
      <c r="N202" s="219"/>
      <c r="O202" s="219"/>
      <c r="P202" s="219"/>
      <c r="Q202" s="219"/>
      <c r="R202" s="219"/>
      <c r="S202" s="219"/>
      <c r="T202" s="219"/>
      <c r="U202" s="219"/>
      <c r="V202" s="219"/>
      <c r="W202" s="219"/>
      <c r="X202" s="219"/>
      <c r="Y202" s="219"/>
      <c r="Z202" s="219"/>
      <c r="AA202" s="219"/>
      <c r="AB202" s="219"/>
      <c r="AC202" s="219"/>
      <c r="AD202" s="219"/>
      <c r="AE202" s="219"/>
      <c r="AF202" s="219"/>
      <c r="AG202" s="219"/>
      <c r="AH202" s="219"/>
      <c r="AI202" s="219"/>
      <c r="AJ202" s="219"/>
      <c r="AK202" s="219"/>
      <c r="AL202" s="219"/>
      <c r="AM202" s="219"/>
      <c r="AN202" s="219"/>
      <c r="AO202" s="219"/>
      <c r="AP202" s="219"/>
      <c r="AQ202" s="219"/>
      <c r="AR202" s="219"/>
      <c r="AS202" s="219"/>
      <c r="AT202" s="219"/>
      <c r="AU202" s="219"/>
      <c r="AV202" s="219"/>
      <c r="AW202" s="219"/>
      <c r="AX202" s="230"/>
      <c r="AY202" s="230"/>
    </row>
    <row r="203" customFormat="false" ht="25.5" hidden="false" customHeight="true" outlineLevel="0" collapsed="false">
      <c r="A203" s="219"/>
      <c r="B203" s="219"/>
      <c r="C203" s="219"/>
      <c r="D203" s="219"/>
      <c r="E203" s="219"/>
      <c r="F203" s="219"/>
      <c r="G203" s="219"/>
      <c r="H203" s="219"/>
      <c r="I203" s="219"/>
      <c r="J203" s="219"/>
      <c r="K203" s="219"/>
      <c r="L203" s="219"/>
      <c r="M203" s="219"/>
      <c r="N203" s="219"/>
      <c r="O203" s="219"/>
      <c r="P203" s="219"/>
      <c r="Q203" s="219"/>
      <c r="R203" s="219"/>
      <c r="S203" s="219"/>
      <c r="T203" s="219"/>
      <c r="U203" s="219"/>
      <c r="V203" s="219"/>
      <c r="W203" s="219"/>
      <c r="X203" s="219"/>
      <c r="Y203" s="219"/>
      <c r="Z203" s="219"/>
      <c r="AA203" s="219"/>
      <c r="AB203" s="219"/>
      <c r="AC203" s="219"/>
      <c r="AD203" s="219"/>
      <c r="AE203" s="219"/>
      <c r="AF203" s="219"/>
      <c r="AG203" s="219"/>
      <c r="AH203" s="219"/>
      <c r="AI203" s="219"/>
      <c r="AJ203" s="219"/>
      <c r="AK203" s="219"/>
      <c r="AL203" s="219"/>
      <c r="AM203" s="219"/>
      <c r="AN203" s="219"/>
      <c r="AO203" s="219"/>
      <c r="AP203" s="219"/>
      <c r="AQ203" s="219"/>
      <c r="AR203" s="219"/>
      <c r="AS203" s="219"/>
      <c r="AT203" s="219"/>
      <c r="AU203" s="219"/>
      <c r="AV203" s="219"/>
      <c r="AW203" s="219"/>
      <c r="AX203" s="230"/>
      <c r="AY203" s="230"/>
    </row>
    <row r="204" customFormat="false" ht="25.5" hidden="false" customHeight="true" outlineLevel="0" collapsed="false">
      <c r="A204" s="219"/>
      <c r="B204" s="219"/>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19"/>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30"/>
      <c r="AY204" s="230"/>
    </row>
    <row r="205" customFormat="false" ht="15.75" hidden="false" customHeight="true" outlineLevel="0" collapsed="false">
      <c r="A205" s="219"/>
      <c r="B205" s="219"/>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219"/>
      <c r="Y205" s="219"/>
      <c r="Z205" s="219"/>
      <c r="AA205" s="219"/>
      <c r="AB205" s="219"/>
      <c r="AC205" s="219"/>
      <c r="AD205" s="219"/>
      <c r="AE205" s="219"/>
      <c r="AF205" s="219"/>
      <c r="AG205" s="219"/>
      <c r="AH205" s="219"/>
      <c r="AI205" s="219"/>
      <c r="AJ205" s="219"/>
      <c r="AK205" s="219"/>
      <c r="AL205" s="219"/>
      <c r="AM205" s="219"/>
      <c r="AN205" s="219"/>
      <c r="AO205" s="219"/>
      <c r="AP205" s="219"/>
      <c r="AQ205" s="219"/>
      <c r="AR205" s="219"/>
      <c r="AS205" s="219"/>
      <c r="AT205" s="219"/>
      <c r="AU205" s="219"/>
      <c r="AV205" s="219"/>
      <c r="AW205" s="219"/>
      <c r="AX205" s="230"/>
      <c r="AY205" s="230"/>
    </row>
    <row r="206" customFormat="false" ht="15.75" hidden="false" customHeight="true" outlineLevel="0" collapsed="false">
      <c r="A206" s="219"/>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19"/>
      <c r="AL206" s="219"/>
      <c r="AM206" s="219"/>
      <c r="AN206" s="219"/>
      <c r="AO206" s="219"/>
      <c r="AP206" s="219"/>
      <c r="AQ206" s="219"/>
      <c r="AR206" s="219"/>
      <c r="AS206" s="219"/>
      <c r="AT206" s="219"/>
      <c r="AU206" s="219"/>
      <c r="AV206" s="219"/>
      <c r="AW206" s="219"/>
      <c r="AX206" s="230"/>
      <c r="AY206" s="230"/>
    </row>
    <row r="207" customFormat="false" ht="15.75" hidden="false" customHeight="true" outlineLevel="0" collapsed="false">
      <c r="A207" s="219"/>
      <c r="B207" s="219"/>
      <c r="C207" s="219"/>
      <c r="D207" s="219"/>
      <c r="E207" s="219"/>
      <c r="F207" s="219"/>
      <c r="G207" s="219"/>
      <c r="H207" s="219"/>
      <c r="I207" s="219"/>
      <c r="J207" s="219"/>
      <c r="K207" s="219"/>
      <c r="L207" s="219"/>
      <c r="M207" s="219"/>
      <c r="N207" s="219"/>
      <c r="O207" s="219"/>
      <c r="P207" s="219"/>
      <c r="Q207" s="219"/>
      <c r="R207" s="219"/>
      <c r="S207" s="219"/>
      <c r="T207" s="219"/>
      <c r="U207" s="219"/>
      <c r="V207" s="219"/>
      <c r="W207" s="219"/>
      <c r="X207" s="219"/>
      <c r="Y207" s="219"/>
      <c r="Z207" s="219"/>
      <c r="AA207" s="219"/>
      <c r="AB207" s="219"/>
      <c r="AC207" s="219"/>
      <c r="AD207" s="219"/>
      <c r="AE207" s="219"/>
      <c r="AF207" s="219"/>
      <c r="AG207" s="219"/>
      <c r="AH207" s="219"/>
      <c r="AI207" s="219"/>
      <c r="AJ207" s="219"/>
      <c r="AK207" s="219"/>
      <c r="AL207" s="219"/>
      <c r="AM207" s="219"/>
      <c r="AN207" s="219"/>
      <c r="AO207" s="219"/>
      <c r="AP207" s="219"/>
      <c r="AQ207" s="219"/>
      <c r="AR207" s="219"/>
      <c r="AS207" s="219"/>
      <c r="AT207" s="219"/>
      <c r="AU207" s="219"/>
      <c r="AV207" s="219"/>
      <c r="AW207" s="219"/>
      <c r="AX207" s="230"/>
      <c r="AY207" s="230"/>
    </row>
    <row r="208" customFormat="false" ht="15.75" hidden="false" customHeight="true" outlineLevel="0" collapsed="false">
      <c r="A208" s="219"/>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219"/>
      <c r="Y208" s="219"/>
      <c r="Z208" s="219"/>
      <c r="AA208" s="219"/>
      <c r="AB208" s="219"/>
      <c r="AC208" s="219"/>
      <c r="AD208" s="219"/>
      <c r="AE208" s="219"/>
      <c r="AF208" s="219"/>
      <c r="AG208" s="219"/>
      <c r="AH208" s="219"/>
      <c r="AI208" s="219"/>
      <c r="AJ208" s="219"/>
      <c r="AK208" s="219"/>
      <c r="AL208" s="219"/>
      <c r="AM208" s="219"/>
      <c r="AN208" s="219"/>
      <c r="AO208" s="219"/>
      <c r="AP208" s="219"/>
      <c r="AQ208" s="219"/>
      <c r="AR208" s="219"/>
      <c r="AS208" s="219"/>
      <c r="AT208" s="219"/>
      <c r="AU208" s="219"/>
      <c r="AV208" s="219"/>
      <c r="AW208" s="219"/>
      <c r="AX208" s="230"/>
      <c r="AY208" s="230"/>
    </row>
    <row r="209" customFormat="false" ht="15.75" hidden="false" customHeight="tru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c r="V209" s="219"/>
      <c r="W209" s="219"/>
      <c r="X209" s="219"/>
      <c r="Y209" s="219"/>
      <c r="Z209" s="219"/>
      <c r="AA209" s="219"/>
      <c r="AB209" s="219"/>
      <c r="AC209" s="219"/>
      <c r="AD209" s="219"/>
      <c r="AE209" s="219"/>
      <c r="AF209" s="219"/>
      <c r="AG209" s="219"/>
      <c r="AH209" s="219"/>
      <c r="AI209" s="219"/>
      <c r="AJ209" s="219"/>
      <c r="AK209" s="219"/>
      <c r="AL209" s="219"/>
      <c r="AM209" s="219"/>
      <c r="AN209" s="219"/>
      <c r="AO209" s="219"/>
      <c r="AP209" s="219"/>
      <c r="AQ209" s="219"/>
      <c r="AR209" s="219"/>
      <c r="AS209" s="219"/>
      <c r="AT209" s="219"/>
      <c r="AU209" s="219"/>
      <c r="AV209" s="219"/>
      <c r="AW209" s="219"/>
      <c r="AX209" s="230"/>
      <c r="AY209" s="230"/>
    </row>
    <row r="210" customFormat="false" ht="15.75" hidden="false" customHeight="true" outlineLevel="0" collapsed="false">
      <c r="A210" s="219"/>
      <c r="B210" s="219"/>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219"/>
      <c r="Y210" s="219"/>
      <c r="Z210" s="219"/>
      <c r="AA210" s="219"/>
      <c r="AB210" s="219"/>
      <c r="AC210" s="219"/>
      <c r="AD210" s="219"/>
      <c r="AE210" s="219"/>
      <c r="AF210" s="219"/>
      <c r="AG210" s="219"/>
      <c r="AH210" s="219"/>
      <c r="AI210" s="219"/>
      <c r="AJ210" s="219"/>
      <c r="AK210" s="219"/>
      <c r="AL210" s="219"/>
      <c r="AM210" s="219"/>
      <c r="AN210" s="219"/>
      <c r="AO210" s="219"/>
      <c r="AP210" s="219"/>
      <c r="AQ210" s="219"/>
      <c r="AR210" s="219"/>
      <c r="AS210" s="219"/>
      <c r="AT210" s="219"/>
      <c r="AU210" s="219"/>
      <c r="AV210" s="219"/>
      <c r="AW210" s="219"/>
      <c r="AX210" s="230"/>
      <c r="AY210" s="230"/>
    </row>
    <row r="211" customFormat="false" ht="15.75" hidden="false" customHeight="true" outlineLevel="0" collapsed="false">
      <c r="A211" s="219"/>
      <c r="B211" s="219"/>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219"/>
      <c r="Y211" s="219"/>
      <c r="Z211" s="219"/>
      <c r="AA211" s="219"/>
      <c r="AB211" s="219"/>
      <c r="AC211" s="219"/>
      <c r="AD211" s="219"/>
      <c r="AE211" s="219"/>
      <c r="AF211" s="219"/>
      <c r="AG211" s="219"/>
      <c r="AH211" s="219"/>
      <c r="AI211" s="219"/>
      <c r="AJ211" s="219"/>
      <c r="AK211" s="219"/>
      <c r="AL211" s="219"/>
      <c r="AM211" s="219"/>
      <c r="AN211" s="219"/>
      <c r="AO211" s="219"/>
      <c r="AP211" s="219"/>
      <c r="AQ211" s="219"/>
      <c r="AR211" s="219"/>
      <c r="AS211" s="219"/>
      <c r="AT211" s="219"/>
      <c r="AU211" s="219"/>
      <c r="AV211" s="219"/>
      <c r="AW211" s="219"/>
      <c r="AX211" s="230"/>
      <c r="AY211" s="230"/>
    </row>
    <row r="212" customFormat="false" ht="15.75" hidden="false" customHeight="true" outlineLevel="0" collapsed="false">
      <c r="A212" s="219"/>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19"/>
      <c r="AX212" s="230"/>
      <c r="AY212" s="230"/>
    </row>
    <row r="213" customFormat="false" ht="25.5" hidden="false" customHeight="true" outlineLevel="0" collapsed="false">
      <c r="A213" s="219"/>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19"/>
      <c r="AI213" s="219"/>
      <c r="AJ213" s="219"/>
      <c r="AK213" s="219"/>
      <c r="AL213" s="219"/>
      <c r="AM213" s="219"/>
      <c r="AN213" s="219"/>
      <c r="AO213" s="219"/>
      <c r="AP213" s="219"/>
      <c r="AQ213" s="219"/>
      <c r="AR213" s="219"/>
      <c r="AS213" s="219"/>
      <c r="AT213" s="219"/>
      <c r="AU213" s="219"/>
      <c r="AV213" s="219"/>
      <c r="AW213" s="219"/>
      <c r="AX213" s="230"/>
      <c r="AY213" s="230"/>
    </row>
    <row r="214" customFormat="false" ht="15.75" hidden="false" customHeight="tru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19"/>
      <c r="AI214" s="219"/>
      <c r="AJ214" s="219"/>
      <c r="AK214" s="219"/>
      <c r="AL214" s="219"/>
      <c r="AM214" s="219"/>
      <c r="AN214" s="219"/>
      <c r="AO214" s="219"/>
      <c r="AP214" s="219"/>
      <c r="AQ214" s="219"/>
      <c r="AR214" s="219"/>
      <c r="AS214" s="219"/>
      <c r="AT214" s="219"/>
      <c r="AU214" s="219"/>
      <c r="AV214" s="219"/>
      <c r="AW214" s="219"/>
      <c r="AX214" s="230"/>
      <c r="AY214" s="230"/>
    </row>
    <row r="215" customFormat="false" ht="15.75" hidden="false" customHeight="true" outlineLevel="0" collapsed="false">
      <c r="A215" s="219"/>
      <c r="B215" s="219"/>
      <c r="C215" s="219"/>
      <c r="D215" s="219"/>
      <c r="E215" s="219"/>
      <c r="F215" s="219"/>
      <c r="G215" s="219"/>
      <c r="H215" s="219"/>
      <c r="I215" s="219"/>
      <c r="J215" s="219"/>
      <c r="K215" s="219"/>
      <c r="L215" s="219"/>
      <c r="M215" s="219"/>
      <c r="N215" s="219"/>
      <c r="O215" s="219"/>
      <c r="P215" s="219"/>
      <c r="Q215" s="219"/>
      <c r="R215" s="219"/>
      <c r="S215" s="219"/>
      <c r="T215" s="219"/>
      <c r="U215" s="219"/>
      <c r="V215" s="219"/>
      <c r="W215" s="219"/>
      <c r="X215" s="219"/>
      <c r="Y215" s="219"/>
      <c r="Z215" s="219"/>
      <c r="AA215" s="219"/>
      <c r="AB215" s="219"/>
      <c r="AC215" s="219"/>
      <c r="AD215" s="219"/>
      <c r="AE215" s="219"/>
      <c r="AF215" s="219"/>
      <c r="AG215" s="219"/>
      <c r="AH215" s="219"/>
      <c r="AI215" s="219"/>
      <c r="AJ215" s="219"/>
      <c r="AK215" s="219"/>
      <c r="AL215" s="219"/>
      <c r="AM215" s="219"/>
      <c r="AN215" s="219"/>
      <c r="AO215" s="219"/>
      <c r="AP215" s="219"/>
      <c r="AQ215" s="219"/>
      <c r="AR215" s="219"/>
      <c r="AS215" s="219"/>
      <c r="AT215" s="219"/>
      <c r="AU215" s="219"/>
      <c r="AV215" s="219"/>
      <c r="AW215" s="219"/>
      <c r="AX215" s="230"/>
      <c r="AY215" s="230"/>
    </row>
    <row r="216" customFormat="false" ht="15.75" hidden="false" customHeight="true" outlineLevel="0" collapsed="false">
      <c r="A216" s="219"/>
      <c r="B216" s="219"/>
      <c r="C216" s="219"/>
      <c r="D216" s="219"/>
      <c r="E216" s="219"/>
      <c r="F216" s="219"/>
      <c r="G216" s="219"/>
      <c r="H216" s="219"/>
      <c r="I216" s="219"/>
      <c r="J216" s="219"/>
      <c r="K216" s="219"/>
      <c r="L216" s="219"/>
      <c r="M216" s="219"/>
      <c r="N216" s="219"/>
      <c r="O216" s="219"/>
      <c r="P216" s="219"/>
      <c r="Q216" s="219"/>
      <c r="R216" s="219"/>
      <c r="S216" s="219"/>
      <c r="T216" s="219"/>
      <c r="U216" s="219"/>
      <c r="V216" s="219"/>
      <c r="W216" s="219"/>
      <c r="X216" s="219"/>
      <c r="Y216" s="219"/>
      <c r="Z216" s="219"/>
      <c r="AA216" s="219"/>
      <c r="AB216" s="219"/>
      <c r="AC216" s="219"/>
      <c r="AD216" s="219"/>
      <c r="AE216" s="219"/>
      <c r="AF216" s="219"/>
      <c r="AG216" s="219"/>
      <c r="AH216" s="219"/>
      <c r="AI216" s="219"/>
      <c r="AJ216" s="219"/>
      <c r="AK216" s="219"/>
      <c r="AL216" s="219"/>
      <c r="AM216" s="219"/>
      <c r="AN216" s="219"/>
      <c r="AO216" s="219"/>
      <c r="AP216" s="219"/>
      <c r="AQ216" s="219"/>
      <c r="AR216" s="219"/>
      <c r="AS216" s="219"/>
      <c r="AT216" s="219"/>
      <c r="AU216" s="219"/>
      <c r="AV216" s="219"/>
      <c r="AW216" s="219"/>
      <c r="AX216" s="230"/>
      <c r="AY216" s="230"/>
    </row>
    <row r="217" customFormat="false" ht="25.5" hidden="false" customHeight="tru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30"/>
      <c r="AY217" s="230"/>
    </row>
    <row r="218" customFormat="false" ht="25.5" hidden="false" customHeight="true" outlineLevel="0" collapsed="false">
      <c r="A218" s="219"/>
      <c r="B218" s="219"/>
      <c r="C218" s="219"/>
      <c r="D218" s="219"/>
      <c r="E218" s="219"/>
      <c r="F218" s="219"/>
      <c r="G218" s="219"/>
      <c r="H218" s="219"/>
      <c r="I218" s="219"/>
      <c r="J218" s="219"/>
      <c r="K218" s="219"/>
      <c r="L218" s="219"/>
      <c r="M218" s="219"/>
      <c r="N218" s="219"/>
      <c r="O218" s="219"/>
      <c r="P218" s="219"/>
      <c r="Q218" s="219"/>
      <c r="R218" s="219"/>
      <c r="S218" s="219"/>
      <c r="T218" s="219"/>
      <c r="U218" s="219"/>
      <c r="V218" s="219"/>
      <c r="W218" s="219"/>
      <c r="X218" s="219"/>
      <c r="Y218" s="219"/>
      <c r="Z218" s="219"/>
      <c r="AA218" s="219"/>
      <c r="AB218" s="219"/>
      <c r="AC218" s="219"/>
      <c r="AD218" s="219"/>
      <c r="AE218" s="219"/>
      <c r="AF218" s="219"/>
      <c r="AG218" s="219"/>
      <c r="AH218" s="219"/>
      <c r="AI218" s="219"/>
      <c r="AJ218" s="219"/>
      <c r="AK218" s="219"/>
      <c r="AL218" s="219"/>
      <c r="AM218" s="219"/>
      <c r="AN218" s="219"/>
      <c r="AO218" s="219"/>
      <c r="AP218" s="219"/>
      <c r="AQ218" s="219"/>
      <c r="AR218" s="219"/>
      <c r="AS218" s="219"/>
      <c r="AT218" s="219"/>
      <c r="AU218" s="219"/>
      <c r="AV218" s="219"/>
      <c r="AW218" s="219"/>
      <c r="AX218" s="230"/>
      <c r="AY218" s="230"/>
    </row>
    <row r="219" customFormat="false" ht="15.75" hidden="false" customHeight="true" outlineLevel="0" collapsed="false">
      <c r="A219" s="219"/>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19"/>
      <c r="AL219" s="219"/>
      <c r="AM219" s="219"/>
      <c r="AN219" s="219"/>
      <c r="AO219" s="219"/>
      <c r="AP219" s="219"/>
      <c r="AQ219" s="219"/>
      <c r="AR219" s="219"/>
      <c r="AS219" s="219"/>
      <c r="AT219" s="219"/>
      <c r="AU219" s="219"/>
      <c r="AV219" s="219"/>
      <c r="AW219" s="219"/>
      <c r="AX219" s="230"/>
      <c r="AY219" s="230"/>
    </row>
    <row r="220" customFormat="false" ht="15.75" hidden="false" customHeight="true" outlineLevel="0" collapsed="false">
      <c r="A220" s="219"/>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19"/>
      <c r="AL220" s="219"/>
      <c r="AM220" s="219"/>
      <c r="AN220" s="219"/>
      <c r="AO220" s="219"/>
      <c r="AP220" s="219"/>
      <c r="AQ220" s="219"/>
      <c r="AR220" s="219"/>
      <c r="AS220" s="219"/>
      <c r="AT220" s="219"/>
      <c r="AU220" s="219"/>
      <c r="AV220" s="219"/>
      <c r="AW220" s="219"/>
      <c r="AX220" s="230"/>
      <c r="AY220" s="230"/>
    </row>
    <row r="221" customFormat="false" ht="15.75" hidden="false" customHeight="true" outlineLevel="0" collapsed="false">
      <c r="A221" s="219"/>
      <c r="B221" s="219"/>
      <c r="C221" s="219"/>
      <c r="D221" s="219"/>
      <c r="E221" s="219"/>
      <c r="F221" s="219"/>
      <c r="G221" s="219"/>
      <c r="H221" s="219"/>
      <c r="I221" s="219"/>
      <c r="J221" s="219"/>
      <c r="K221" s="219"/>
      <c r="L221" s="219"/>
      <c r="M221" s="219"/>
      <c r="N221" s="219"/>
      <c r="O221" s="219"/>
      <c r="P221" s="219"/>
      <c r="Q221" s="219"/>
      <c r="R221" s="219"/>
      <c r="S221" s="219"/>
      <c r="T221" s="219"/>
      <c r="U221" s="219"/>
      <c r="V221" s="219"/>
      <c r="W221" s="219"/>
      <c r="X221" s="219"/>
      <c r="Y221" s="219"/>
      <c r="Z221" s="219"/>
      <c r="AA221" s="219"/>
      <c r="AB221" s="219"/>
      <c r="AC221" s="219"/>
      <c r="AD221" s="219"/>
      <c r="AE221" s="219"/>
      <c r="AF221" s="219"/>
      <c r="AG221" s="219"/>
      <c r="AH221" s="219"/>
      <c r="AI221" s="219"/>
      <c r="AJ221" s="219"/>
      <c r="AK221" s="219"/>
      <c r="AL221" s="219"/>
      <c r="AM221" s="219"/>
      <c r="AN221" s="219"/>
      <c r="AO221" s="219"/>
      <c r="AP221" s="219"/>
      <c r="AQ221" s="219"/>
      <c r="AR221" s="219"/>
      <c r="AS221" s="219"/>
      <c r="AT221" s="219"/>
      <c r="AU221" s="219"/>
      <c r="AV221" s="219"/>
      <c r="AW221" s="219"/>
      <c r="AX221" s="230"/>
      <c r="AY221" s="230"/>
    </row>
    <row r="222" customFormat="false" ht="15.75" hidden="false" customHeight="true" outlineLevel="0" collapsed="false">
      <c r="A222" s="219"/>
      <c r="B222" s="219"/>
      <c r="C222" s="219"/>
      <c r="D222" s="219"/>
      <c r="E222" s="219"/>
      <c r="F222" s="219"/>
      <c r="G222" s="219"/>
      <c r="H222" s="219"/>
      <c r="I222" s="219"/>
      <c r="J222" s="219"/>
      <c r="K222" s="219"/>
      <c r="L222" s="219"/>
      <c r="M222" s="219"/>
      <c r="N222" s="219"/>
      <c r="O222" s="219"/>
      <c r="P222" s="219"/>
      <c r="Q222" s="219"/>
      <c r="R222" s="219"/>
      <c r="S222" s="219"/>
      <c r="T222" s="219"/>
      <c r="U222" s="219"/>
      <c r="V222" s="219"/>
      <c r="W222" s="219"/>
      <c r="X222" s="219"/>
      <c r="Y222" s="219"/>
      <c r="Z222" s="219"/>
      <c r="AA222" s="219"/>
      <c r="AB222" s="219"/>
      <c r="AC222" s="219"/>
      <c r="AD222" s="219"/>
      <c r="AE222" s="219"/>
      <c r="AF222" s="219"/>
      <c r="AG222" s="219"/>
      <c r="AH222" s="219"/>
      <c r="AI222" s="219"/>
      <c r="AJ222" s="219"/>
      <c r="AK222" s="219"/>
      <c r="AL222" s="219"/>
      <c r="AM222" s="219"/>
      <c r="AN222" s="219"/>
      <c r="AO222" s="219"/>
      <c r="AP222" s="219"/>
      <c r="AQ222" s="219"/>
      <c r="AR222" s="219"/>
      <c r="AS222" s="219"/>
      <c r="AT222" s="219"/>
      <c r="AU222" s="219"/>
      <c r="AV222" s="219"/>
      <c r="AW222" s="219"/>
      <c r="AX222" s="230"/>
      <c r="AY222" s="230"/>
    </row>
    <row r="223" customFormat="false" ht="15.75" hidden="false" customHeight="tru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219"/>
      <c r="Y223" s="219"/>
      <c r="Z223" s="219"/>
      <c r="AA223" s="219"/>
      <c r="AB223" s="219"/>
      <c r="AC223" s="219"/>
      <c r="AD223" s="219"/>
      <c r="AE223" s="219"/>
      <c r="AF223" s="219"/>
      <c r="AG223" s="219"/>
      <c r="AH223" s="219"/>
      <c r="AI223" s="219"/>
      <c r="AJ223" s="219"/>
      <c r="AK223" s="219"/>
      <c r="AL223" s="219"/>
      <c r="AM223" s="219"/>
      <c r="AN223" s="219"/>
      <c r="AO223" s="219"/>
      <c r="AP223" s="219"/>
      <c r="AQ223" s="219"/>
      <c r="AR223" s="219"/>
      <c r="AS223" s="219"/>
      <c r="AT223" s="219"/>
      <c r="AU223" s="219"/>
      <c r="AV223" s="219"/>
      <c r="AW223" s="219"/>
      <c r="AX223" s="230"/>
      <c r="AY223" s="230"/>
    </row>
    <row r="224" customFormat="false" ht="15.75" hidden="false" customHeight="true" outlineLevel="0" collapsed="false">
      <c r="A224" s="219"/>
      <c r="B224" s="219"/>
      <c r="C224" s="219"/>
      <c r="D224" s="219"/>
      <c r="E224" s="219"/>
      <c r="F224" s="219"/>
      <c r="G224" s="219"/>
      <c r="H224" s="219"/>
      <c r="I224" s="219"/>
      <c r="J224" s="219"/>
      <c r="K224" s="219"/>
      <c r="L224" s="219"/>
      <c r="M224" s="219"/>
      <c r="N224" s="219"/>
      <c r="O224" s="219"/>
      <c r="P224" s="219"/>
      <c r="Q224" s="219"/>
      <c r="R224" s="219"/>
      <c r="S224" s="219"/>
      <c r="T224" s="219"/>
      <c r="U224" s="219"/>
      <c r="V224" s="219"/>
      <c r="W224" s="219"/>
      <c r="X224" s="219"/>
      <c r="Y224" s="219"/>
      <c r="Z224" s="219"/>
      <c r="AA224" s="219"/>
      <c r="AB224" s="219"/>
      <c r="AC224" s="219"/>
      <c r="AD224" s="219"/>
      <c r="AE224" s="219"/>
      <c r="AF224" s="219"/>
      <c r="AG224" s="219"/>
      <c r="AH224" s="219"/>
      <c r="AI224" s="219"/>
      <c r="AJ224" s="219"/>
      <c r="AK224" s="219"/>
      <c r="AL224" s="219"/>
      <c r="AM224" s="219"/>
      <c r="AN224" s="219"/>
      <c r="AO224" s="219"/>
      <c r="AP224" s="219"/>
      <c r="AQ224" s="219"/>
      <c r="AR224" s="219"/>
      <c r="AS224" s="219"/>
      <c r="AT224" s="219"/>
      <c r="AU224" s="219"/>
      <c r="AV224" s="219"/>
      <c r="AW224" s="219"/>
      <c r="AX224" s="230"/>
      <c r="AY224" s="230"/>
    </row>
    <row r="225" customFormat="false" ht="15.75" hidden="false" customHeight="true" outlineLevel="0" collapsed="false">
      <c r="A225" s="219"/>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219"/>
      <c r="Y225" s="219"/>
      <c r="Z225" s="219"/>
      <c r="AA225" s="219"/>
      <c r="AB225" s="219"/>
      <c r="AC225" s="219"/>
      <c r="AD225" s="219"/>
      <c r="AE225" s="219"/>
      <c r="AF225" s="219"/>
      <c r="AG225" s="219"/>
      <c r="AH225" s="219"/>
      <c r="AI225" s="219"/>
      <c r="AJ225" s="219"/>
      <c r="AK225" s="219"/>
      <c r="AL225" s="219"/>
      <c r="AM225" s="219"/>
      <c r="AN225" s="219"/>
      <c r="AO225" s="219"/>
      <c r="AP225" s="219"/>
      <c r="AQ225" s="219"/>
      <c r="AR225" s="219"/>
      <c r="AS225" s="219"/>
      <c r="AT225" s="219"/>
      <c r="AU225" s="219"/>
      <c r="AV225" s="219"/>
      <c r="AW225" s="219"/>
      <c r="AX225" s="230"/>
      <c r="AY225" s="230"/>
    </row>
    <row r="226" customFormat="false" ht="12.75" hidden="false" customHeight="tru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219"/>
      <c r="Y226" s="219"/>
      <c r="Z226" s="219"/>
      <c r="AA226" s="219"/>
      <c r="AB226" s="219"/>
      <c r="AC226" s="219"/>
      <c r="AD226" s="219"/>
      <c r="AE226" s="219"/>
      <c r="AF226" s="219"/>
      <c r="AG226" s="219"/>
      <c r="AH226" s="219"/>
      <c r="AI226" s="219"/>
      <c r="AJ226" s="219"/>
      <c r="AK226" s="219"/>
      <c r="AL226" s="219"/>
      <c r="AM226" s="219"/>
      <c r="AN226" s="219"/>
      <c r="AO226" s="219"/>
      <c r="AP226" s="219"/>
      <c r="AQ226" s="219"/>
      <c r="AR226" s="219"/>
      <c r="AS226" s="219"/>
      <c r="AT226" s="219"/>
      <c r="AU226" s="219"/>
      <c r="AV226" s="219"/>
      <c r="AW226" s="219"/>
      <c r="AX226" s="230"/>
      <c r="AY226" s="230"/>
    </row>
    <row r="227" customFormat="false" ht="15.75" hidden="false" customHeight="true" outlineLevel="0" collapsed="false">
      <c r="A227" s="219"/>
      <c r="B227" s="219"/>
      <c r="C227" s="219"/>
      <c r="D227" s="219"/>
      <c r="E227" s="219"/>
      <c r="F227" s="219"/>
      <c r="G227" s="219"/>
      <c r="H227" s="219"/>
      <c r="I227" s="219"/>
      <c r="J227" s="219"/>
      <c r="K227" s="219"/>
      <c r="L227" s="219"/>
      <c r="M227" s="219"/>
      <c r="N227" s="219"/>
      <c r="O227" s="219"/>
      <c r="P227" s="219"/>
      <c r="Q227" s="219"/>
      <c r="R227" s="219"/>
      <c r="S227" s="219"/>
      <c r="T227" s="219"/>
      <c r="U227" s="219"/>
      <c r="V227" s="219"/>
      <c r="W227" s="219"/>
      <c r="X227" s="219"/>
      <c r="Y227" s="219"/>
      <c r="Z227" s="219"/>
      <c r="AA227" s="219"/>
      <c r="AB227" s="219"/>
      <c r="AC227" s="219"/>
      <c r="AD227" s="219"/>
      <c r="AE227" s="219"/>
      <c r="AF227" s="219"/>
      <c r="AG227" s="219"/>
      <c r="AH227" s="219"/>
      <c r="AI227" s="219"/>
      <c r="AJ227" s="219"/>
      <c r="AK227" s="219"/>
      <c r="AL227" s="219"/>
      <c r="AM227" s="219"/>
      <c r="AN227" s="219"/>
      <c r="AO227" s="219"/>
      <c r="AP227" s="219"/>
      <c r="AQ227" s="219"/>
      <c r="AR227" s="219"/>
      <c r="AS227" s="219"/>
      <c r="AT227" s="219"/>
      <c r="AU227" s="219"/>
      <c r="AV227" s="219"/>
      <c r="AW227" s="219"/>
      <c r="AX227" s="230"/>
      <c r="AY227" s="230"/>
    </row>
    <row r="228" customFormat="false" ht="15.75" hidden="false" customHeight="true" outlineLevel="0" collapsed="false">
      <c r="A228" s="219"/>
      <c r="B228" s="219"/>
      <c r="C228" s="219"/>
      <c r="D228" s="219"/>
      <c r="E228" s="219"/>
      <c r="F228" s="219"/>
      <c r="G228" s="219"/>
      <c r="H228" s="219"/>
      <c r="I228" s="219"/>
      <c r="J228" s="219"/>
      <c r="K228" s="219"/>
      <c r="L228" s="219"/>
      <c r="M228" s="219"/>
      <c r="N228" s="219"/>
      <c r="O228" s="219"/>
      <c r="P228" s="219"/>
      <c r="Q228" s="219"/>
      <c r="R228" s="219"/>
      <c r="S228" s="219"/>
      <c r="T228" s="219"/>
      <c r="U228" s="219"/>
      <c r="V228" s="219"/>
      <c r="W228" s="219"/>
      <c r="X228" s="219"/>
      <c r="Y228" s="219"/>
      <c r="Z228" s="219"/>
      <c r="AA228" s="219"/>
      <c r="AB228" s="219"/>
      <c r="AC228" s="219"/>
      <c r="AD228" s="219"/>
      <c r="AE228" s="219"/>
      <c r="AF228" s="219"/>
      <c r="AG228" s="219"/>
      <c r="AH228" s="219"/>
      <c r="AI228" s="219"/>
      <c r="AJ228" s="219"/>
      <c r="AK228" s="219"/>
      <c r="AL228" s="219"/>
      <c r="AM228" s="219"/>
      <c r="AN228" s="219"/>
      <c r="AO228" s="219"/>
      <c r="AP228" s="219"/>
      <c r="AQ228" s="219"/>
      <c r="AR228" s="219"/>
      <c r="AS228" s="219"/>
      <c r="AT228" s="219"/>
      <c r="AU228" s="219"/>
      <c r="AV228" s="219"/>
      <c r="AW228" s="219"/>
      <c r="AX228" s="230"/>
      <c r="AY228" s="230"/>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30"/>
      <c r="AY229" s="230"/>
    </row>
    <row r="230" customFormat="false" ht="15.75" hidden="false" customHeight="true" outlineLevel="0" collapsed="false">
      <c r="A230" s="219"/>
      <c r="B230" s="219"/>
      <c r="C230" s="219"/>
      <c r="D230" s="219"/>
      <c r="E230" s="219"/>
      <c r="F230" s="219"/>
      <c r="G230" s="219"/>
      <c r="H230" s="219"/>
      <c r="I230" s="219"/>
      <c r="J230" s="219"/>
      <c r="K230" s="219"/>
      <c r="L230" s="219"/>
      <c r="M230" s="219"/>
      <c r="N230" s="219"/>
      <c r="O230" s="219"/>
      <c r="P230" s="219"/>
      <c r="Q230" s="219"/>
      <c r="R230" s="219"/>
      <c r="S230" s="219"/>
      <c r="T230" s="219"/>
      <c r="U230" s="219"/>
      <c r="V230" s="219"/>
      <c r="W230" s="219"/>
      <c r="X230" s="219"/>
      <c r="Y230" s="219"/>
      <c r="Z230" s="219"/>
      <c r="AA230" s="219"/>
      <c r="AB230" s="219"/>
      <c r="AC230" s="219"/>
      <c r="AD230" s="219"/>
      <c r="AE230" s="219"/>
      <c r="AF230" s="219"/>
      <c r="AG230" s="219"/>
      <c r="AH230" s="219"/>
      <c r="AI230" s="219"/>
      <c r="AJ230" s="219"/>
      <c r="AK230" s="219"/>
      <c r="AL230" s="219"/>
      <c r="AM230" s="219"/>
      <c r="AN230" s="219"/>
      <c r="AO230" s="219"/>
      <c r="AP230" s="219"/>
      <c r="AQ230" s="219"/>
      <c r="AR230" s="219"/>
      <c r="AS230" s="219"/>
      <c r="AT230" s="219"/>
      <c r="AU230" s="219"/>
      <c r="AV230" s="219"/>
      <c r="AW230" s="219"/>
      <c r="AX230" s="230"/>
      <c r="AY230" s="230"/>
    </row>
    <row r="231" customFormat="false" ht="15.75" hidden="false" customHeight="true" outlineLevel="0" collapsed="false">
      <c r="A231" s="219"/>
      <c r="B231" s="219"/>
      <c r="C231" s="219"/>
      <c r="D231" s="219"/>
      <c r="E231" s="219"/>
      <c r="F231" s="219"/>
      <c r="G231" s="219"/>
      <c r="H231" s="219"/>
      <c r="I231" s="219"/>
      <c r="J231" s="219"/>
      <c r="K231" s="219"/>
      <c r="L231" s="219"/>
      <c r="M231" s="219"/>
      <c r="N231" s="219"/>
      <c r="O231" s="219"/>
      <c r="P231" s="219"/>
      <c r="Q231" s="219"/>
      <c r="R231" s="219"/>
      <c r="S231" s="219"/>
      <c r="T231" s="219"/>
      <c r="U231" s="219"/>
      <c r="V231" s="219"/>
      <c r="W231" s="219"/>
      <c r="X231" s="219"/>
      <c r="Y231" s="219"/>
      <c r="Z231" s="219"/>
      <c r="AA231" s="219"/>
      <c r="AB231" s="219"/>
      <c r="AC231" s="219"/>
      <c r="AD231" s="219"/>
      <c r="AE231" s="219"/>
      <c r="AF231" s="219"/>
      <c r="AG231" s="219"/>
      <c r="AH231" s="219"/>
      <c r="AI231" s="219"/>
      <c r="AJ231" s="219"/>
      <c r="AK231" s="219"/>
      <c r="AL231" s="219"/>
      <c r="AM231" s="219"/>
      <c r="AN231" s="219"/>
      <c r="AO231" s="219"/>
      <c r="AP231" s="219"/>
      <c r="AQ231" s="219"/>
      <c r="AR231" s="219"/>
      <c r="AS231" s="219"/>
      <c r="AT231" s="219"/>
      <c r="AU231" s="219"/>
      <c r="AV231" s="219"/>
      <c r="AW231" s="219"/>
      <c r="AX231" s="230"/>
      <c r="AY231" s="230"/>
    </row>
    <row r="232" customFormat="false" ht="15.75" hidden="false" customHeight="true" outlineLevel="0" collapsed="false">
      <c r="A232" s="219"/>
      <c r="B232" s="219"/>
      <c r="C232" s="219"/>
      <c r="D232" s="219"/>
      <c r="E232" s="219"/>
      <c r="F232" s="219"/>
      <c r="G232" s="219"/>
      <c r="H232" s="219"/>
      <c r="I232" s="219"/>
      <c r="J232" s="219"/>
      <c r="K232" s="219"/>
      <c r="L232" s="219"/>
      <c r="M232" s="219"/>
      <c r="N232" s="219"/>
      <c r="O232" s="219"/>
      <c r="P232" s="219"/>
      <c r="Q232" s="219"/>
      <c r="R232" s="219"/>
      <c r="S232" s="219"/>
      <c r="T232" s="219"/>
      <c r="U232" s="219"/>
      <c r="V232" s="219"/>
      <c r="W232" s="219"/>
      <c r="X232" s="219"/>
      <c r="Y232" s="219"/>
      <c r="Z232" s="219"/>
      <c r="AA232" s="219"/>
      <c r="AB232" s="219"/>
      <c r="AC232" s="219"/>
      <c r="AD232" s="219"/>
      <c r="AE232" s="219"/>
      <c r="AF232" s="219"/>
      <c r="AG232" s="219"/>
      <c r="AH232" s="219"/>
      <c r="AI232" s="219"/>
      <c r="AJ232" s="219"/>
      <c r="AK232" s="219"/>
      <c r="AL232" s="219"/>
      <c r="AM232" s="219"/>
      <c r="AN232" s="219"/>
      <c r="AO232" s="219"/>
      <c r="AP232" s="219"/>
      <c r="AQ232" s="219"/>
      <c r="AR232" s="219"/>
      <c r="AS232" s="219"/>
      <c r="AT232" s="219"/>
      <c r="AU232" s="219"/>
      <c r="AV232" s="219"/>
      <c r="AW232" s="219"/>
      <c r="AX232" s="230"/>
      <c r="AY232" s="230"/>
    </row>
    <row r="233" customFormat="false" ht="15.75" hidden="false" customHeight="true" outlineLevel="0" collapsed="false">
      <c r="A233" s="219"/>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219"/>
      <c r="Y233" s="219"/>
      <c r="Z233" s="219"/>
      <c r="AA233" s="219"/>
      <c r="AB233" s="219"/>
      <c r="AC233" s="219"/>
      <c r="AD233" s="219"/>
      <c r="AE233" s="219"/>
      <c r="AF233" s="219"/>
      <c r="AG233" s="219"/>
      <c r="AH233" s="219"/>
      <c r="AI233" s="219"/>
      <c r="AJ233" s="219"/>
      <c r="AK233" s="219"/>
      <c r="AL233" s="219"/>
      <c r="AM233" s="219"/>
      <c r="AN233" s="219"/>
      <c r="AO233" s="219"/>
      <c r="AP233" s="219"/>
      <c r="AQ233" s="219"/>
      <c r="AR233" s="219"/>
      <c r="AS233" s="219"/>
      <c r="AT233" s="219"/>
      <c r="AU233" s="219"/>
      <c r="AV233" s="219"/>
      <c r="AW233" s="219"/>
      <c r="AX233" s="230"/>
      <c r="AY233" s="230"/>
    </row>
    <row r="234" customFormat="false" ht="15.75" hidden="false" customHeight="true" outlineLevel="0" collapsed="false">
      <c r="A234" s="219"/>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19"/>
      <c r="AF234" s="219"/>
      <c r="AG234" s="219"/>
      <c r="AH234" s="219"/>
      <c r="AI234" s="219"/>
      <c r="AJ234" s="219"/>
      <c r="AK234" s="219"/>
      <c r="AL234" s="219"/>
      <c r="AM234" s="219"/>
      <c r="AN234" s="219"/>
      <c r="AO234" s="219"/>
      <c r="AP234" s="219"/>
      <c r="AQ234" s="219"/>
      <c r="AR234" s="219"/>
      <c r="AS234" s="219"/>
      <c r="AT234" s="219"/>
      <c r="AU234" s="219"/>
      <c r="AV234" s="219"/>
      <c r="AW234" s="219"/>
      <c r="AX234" s="230"/>
      <c r="AY234" s="230"/>
    </row>
    <row r="235" customFormat="false" ht="15.75" hidden="false" customHeight="true" outlineLevel="0" collapsed="false">
      <c r="A235" s="219"/>
      <c r="B235" s="219"/>
      <c r="C235" s="219"/>
      <c r="D235" s="219"/>
      <c r="E235" s="219"/>
      <c r="F235" s="219"/>
      <c r="G235" s="219"/>
      <c r="H235" s="219"/>
      <c r="I235" s="219"/>
      <c r="J235" s="219"/>
      <c r="K235" s="219"/>
      <c r="L235" s="219"/>
      <c r="M235" s="219"/>
      <c r="N235" s="219"/>
      <c r="O235" s="219"/>
      <c r="P235" s="219"/>
      <c r="Q235" s="219"/>
      <c r="R235" s="219"/>
      <c r="S235" s="219"/>
      <c r="T235" s="219"/>
      <c r="U235" s="219"/>
      <c r="V235" s="219"/>
      <c r="W235" s="219"/>
      <c r="X235" s="219"/>
      <c r="Y235" s="219"/>
      <c r="Z235" s="219"/>
      <c r="AA235" s="219"/>
      <c r="AB235" s="219"/>
      <c r="AC235" s="219"/>
      <c r="AD235" s="219"/>
      <c r="AE235" s="219"/>
      <c r="AF235" s="219"/>
      <c r="AG235" s="219"/>
      <c r="AH235" s="219"/>
      <c r="AI235" s="219"/>
      <c r="AJ235" s="219"/>
      <c r="AK235" s="219"/>
      <c r="AL235" s="219"/>
      <c r="AM235" s="219"/>
      <c r="AN235" s="219"/>
      <c r="AO235" s="219"/>
      <c r="AP235" s="219"/>
      <c r="AQ235" s="219"/>
      <c r="AR235" s="219"/>
      <c r="AS235" s="219"/>
      <c r="AT235" s="219"/>
      <c r="AU235" s="219"/>
      <c r="AV235" s="219"/>
      <c r="AW235" s="219"/>
      <c r="AX235" s="230"/>
      <c r="AY235" s="230"/>
    </row>
    <row r="236" customFormat="false" ht="15.75" hidden="false" customHeight="true" outlineLevel="0" collapsed="false">
      <c r="A236" s="219"/>
      <c r="B236" s="219"/>
      <c r="C236" s="219"/>
      <c r="D236" s="219"/>
      <c r="E236" s="219"/>
      <c r="F236" s="219"/>
      <c r="G236" s="219"/>
      <c r="H236" s="219"/>
      <c r="I236" s="219"/>
      <c r="J236" s="219"/>
      <c r="K236" s="219"/>
      <c r="L236" s="219"/>
      <c r="M236" s="219"/>
      <c r="N236" s="219"/>
      <c r="O236" s="219"/>
      <c r="P236" s="219"/>
      <c r="Q236" s="219"/>
      <c r="R236" s="219"/>
      <c r="S236" s="219"/>
      <c r="T236" s="219"/>
      <c r="U236" s="219"/>
      <c r="V236" s="219"/>
      <c r="W236" s="219"/>
      <c r="X236" s="219"/>
      <c r="Y236" s="219"/>
      <c r="Z236" s="219"/>
      <c r="AA236" s="219"/>
      <c r="AB236" s="219"/>
      <c r="AC236" s="219"/>
      <c r="AD236" s="219"/>
      <c r="AE236" s="219"/>
      <c r="AF236" s="219"/>
      <c r="AG236" s="219"/>
      <c r="AH236" s="219"/>
      <c r="AI236" s="219"/>
      <c r="AJ236" s="219"/>
      <c r="AK236" s="219"/>
      <c r="AL236" s="219"/>
      <c r="AM236" s="219"/>
      <c r="AN236" s="219"/>
      <c r="AO236" s="219"/>
      <c r="AP236" s="219"/>
      <c r="AQ236" s="219"/>
      <c r="AR236" s="219"/>
      <c r="AS236" s="219"/>
      <c r="AT236" s="219"/>
      <c r="AU236" s="219"/>
      <c r="AV236" s="219"/>
      <c r="AW236" s="219"/>
      <c r="AX236" s="230"/>
      <c r="AY236" s="230"/>
    </row>
    <row r="237" customFormat="false" ht="15.75" hidden="false" customHeight="tru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c r="AN237" s="219"/>
      <c r="AO237" s="219"/>
      <c r="AP237" s="219"/>
      <c r="AQ237" s="219"/>
      <c r="AR237" s="219"/>
      <c r="AS237" s="219"/>
      <c r="AT237" s="219"/>
      <c r="AU237" s="219"/>
      <c r="AV237" s="219"/>
      <c r="AW237" s="219"/>
      <c r="AX237" s="230"/>
      <c r="AY237" s="230"/>
    </row>
    <row r="238" customFormat="false" ht="15.75" hidden="false" customHeight="tru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c r="AN238" s="219"/>
      <c r="AO238" s="219"/>
      <c r="AP238" s="219"/>
      <c r="AQ238" s="219"/>
      <c r="AR238" s="219"/>
      <c r="AS238" s="219"/>
      <c r="AT238" s="219"/>
      <c r="AU238" s="219"/>
      <c r="AV238" s="219"/>
      <c r="AW238" s="219"/>
      <c r="AX238" s="230"/>
      <c r="AY238" s="230"/>
    </row>
    <row r="239" customFormat="false" ht="25.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c r="AN239" s="219"/>
      <c r="AO239" s="219"/>
      <c r="AP239" s="219"/>
      <c r="AQ239" s="219"/>
      <c r="AR239" s="219"/>
      <c r="AS239" s="219"/>
      <c r="AT239" s="219"/>
      <c r="AU239" s="219"/>
      <c r="AV239" s="219"/>
      <c r="AW239" s="219"/>
      <c r="AX239" s="230"/>
      <c r="AY239" s="230"/>
    </row>
    <row r="240" customFormat="false" ht="25.5" hidden="false" customHeight="tru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219"/>
      <c r="Y240" s="219"/>
      <c r="Z240" s="219"/>
      <c r="AA240" s="219"/>
      <c r="AB240" s="219"/>
      <c r="AC240" s="219"/>
      <c r="AD240" s="219"/>
      <c r="AE240" s="219"/>
      <c r="AF240" s="219"/>
      <c r="AG240" s="219"/>
      <c r="AH240" s="219"/>
      <c r="AI240" s="219"/>
      <c r="AJ240" s="219"/>
      <c r="AK240" s="219"/>
      <c r="AL240" s="219"/>
      <c r="AM240" s="219"/>
      <c r="AN240" s="219"/>
      <c r="AO240" s="219"/>
      <c r="AP240" s="219"/>
      <c r="AQ240" s="219"/>
      <c r="AR240" s="219"/>
      <c r="AS240" s="219"/>
      <c r="AT240" s="219"/>
      <c r="AU240" s="219"/>
      <c r="AV240" s="219"/>
      <c r="AW240" s="219"/>
      <c r="AX240" s="230"/>
      <c r="AY240" s="230"/>
    </row>
    <row r="241" customFormat="false" ht="12.75" hidden="false" customHeight="tru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c r="AN241" s="219"/>
      <c r="AO241" s="219"/>
      <c r="AP241" s="219"/>
      <c r="AQ241" s="219"/>
      <c r="AR241" s="219"/>
      <c r="AS241" s="219"/>
      <c r="AT241" s="219"/>
      <c r="AU241" s="219"/>
      <c r="AV241" s="219"/>
      <c r="AW241" s="219"/>
      <c r="AX241" s="230"/>
      <c r="AY241" s="230"/>
    </row>
    <row r="242" customFormat="false" ht="15.75" hidden="false" customHeight="tru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219"/>
      <c r="Y242" s="219"/>
      <c r="Z242" s="219"/>
      <c r="AA242" s="219"/>
      <c r="AB242" s="219"/>
      <c r="AC242" s="219"/>
      <c r="AD242" s="219"/>
      <c r="AE242" s="219"/>
      <c r="AF242" s="219"/>
      <c r="AG242" s="219"/>
      <c r="AH242" s="219"/>
      <c r="AI242" s="219"/>
      <c r="AJ242" s="219"/>
      <c r="AK242" s="219"/>
      <c r="AL242" s="219"/>
      <c r="AM242" s="219"/>
      <c r="AN242" s="219"/>
      <c r="AO242" s="219"/>
      <c r="AP242" s="219"/>
      <c r="AQ242" s="219"/>
      <c r="AR242" s="219"/>
      <c r="AS242" s="219"/>
      <c r="AT242" s="219"/>
      <c r="AU242" s="219"/>
      <c r="AV242" s="219"/>
      <c r="AW242" s="219"/>
      <c r="AX242" s="230"/>
      <c r="AY242" s="230"/>
    </row>
    <row r="243" customFormat="false" ht="15.75" hidden="false" customHeight="tru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c r="AC243" s="219"/>
      <c r="AD243" s="219"/>
      <c r="AE243" s="219"/>
      <c r="AF243" s="219"/>
      <c r="AG243" s="219"/>
      <c r="AH243" s="219"/>
      <c r="AI243" s="219"/>
      <c r="AJ243" s="219"/>
      <c r="AK243" s="219"/>
      <c r="AL243" s="219"/>
      <c r="AM243" s="219"/>
      <c r="AN243" s="219"/>
      <c r="AO243" s="219"/>
      <c r="AP243" s="219"/>
      <c r="AQ243" s="219"/>
      <c r="AR243" s="219"/>
      <c r="AS243" s="219"/>
      <c r="AT243" s="219"/>
      <c r="AU243" s="219"/>
      <c r="AV243" s="219"/>
      <c r="AW243" s="219"/>
      <c r="AX243" s="230"/>
      <c r="AY243" s="230"/>
    </row>
    <row r="244" customFormat="false" ht="15.75" hidden="false" customHeight="tru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19"/>
      <c r="AD244" s="219"/>
      <c r="AE244" s="219"/>
      <c r="AF244" s="219"/>
      <c r="AG244" s="219"/>
      <c r="AH244" s="219"/>
      <c r="AI244" s="219"/>
      <c r="AJ244" s="219"/>
      <c r="AK244" s="219"/>
      <c r="AL244" s="219"/>
      <c r="AM244" s="219"/>
      <c r="AN244" s="219"/>
      <c r="AO244" s="219"/>
      <c r="AP244" s="219"/>
      <c r="AQ244" s="219"/>
      <c r="AR244" s="219"/>
      <c r="AS244" s="219"/>
      <c r="AT244" s="219"/>
      <c r="AU244" s="219"/>
      <c r="AV244" s="219"/>
      <c r="AW244" s="219"/>
      <c r="AX244" s="230"/>
      <c r="AY244" s="230"/>
    </row>
    <row r="245" customFormat="false" ht="12.75" hidden="false" customHeight="tru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19"/>
      <c r="AD245" s="219"/>
      <c r="AE245" s="219"/>
      <c r="AF245" s="219"/>
      <c r="AG245" s="219"/>
      <c r="AH245" s="219"/>
      <c r="AI245" s="219"/>
      <c r="AJ245" s="219"/>
      <c r="AK245" s="219"/>
      <c r="AL245" s="219"/>
      <c r="AM245" s="219"/>
      <c r="AN245" s="219"/>
      <c r="AO245" s="219"/>
      <c r="AP245" s="219"/>
      <c r="AQ245" s="219"/>
      <c r="AR245" s="219"/>
      <c r="AS245" s="219"/>
      <c r="AT245" s="219"/>
      <c r="AU245" s="219"/>
      <c r="AV245" s="219"/>
      <c r="AW245" s="219"/>
      <c r="AX245" s="230"/>
      <c r="AY245" s="230"/>
    </row>
    <row r="246" customFormat="false" ht="12.75" hidden="false" customHeight="tru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19"/>
      <c r="AD246" s="219"/>
      <c r="AE246" s="219"/>
      <c r="AF246" s="219"/>
      <c r="AG246" s="219"/>
      <c r="AH246" s="219"/>
      <c r="AI246" s="219"/>
      <c r="AJ246" s="219"/>
      <c r="AK246" s="219"/>
      <c r="AL246" s="219"/>
      <c r="AM246" s="219"/>
      <c r="AN246" s="219"/>
      <c r="AO246" s="219"/>
      <c r="AP246" s="219"/>
      <c r="AQ246" s="219"/>
      <c r="AR246" s="219"/>
      <c r="AS246" s="219"/>
      <c r="AT246" s="219"/>
      <c r="AU246" s="219"/>
      <c r="AV246" s="219"/>
      <c r="AW246" s="219"/>
      <c r="AX246" s="230"/>
      <c r="AY246" s="230"/>
    </row>
    <row r="247" customFormat="false" ht="25.5" hidden="false" customHeight="true" outlineLevel="0" collapsed="false">
      <c r="A247" s="219"/>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219"/>
      <c r="Y247" s="219"/>
      <c r="Z247" s="219"/>
      <c r="AA247" s="219"/>
      <c r="AB247" s="219"/>
      <c r="AC247" s="219"/>
      <c r="AD247" s="219"/>
      <c r="AE247" s="219"/>
      <c r="AF247" s="219"/>
      <c r="AG247" s="219"/>
      <c r="AH247" s="219"/>
      <c r="AI247" s="219"/>
      <c r="AJ247" s="219"/>
      <c r="AK247" s="219"/>
      <c r="AL247" s="219"/>
      <c r="AM247" s="219"/>
      <c r="AN247" s="219"/>
      <c r="AO247" s="219"/>
      <c r="AP247" s="219"/>
      <c r="AQ247" s="219"/>
      <c r="AR247" s="219"/>
      <c r="AS247" s="219"/>
      <c r="AT247" s="219"/>
      <c r="AU247" s="219"/>
      <c r="AV247" s="219"/>
      <c r="AW247" s="219"/>
      <c r="AX247" s="230"/>
      <c r="AY247" s="230"/>
    </row>
    <row r="248" customFormat="false" ht="25.5" hidden="false" customHeight="true" outlineLevel="0" collapsed="false">
      <c r="A248" s="219"/>
      <c r="B248" s="219"/>
      <c r="C248" s="219"/>
      <c r="D248" s="219"/>
      <c r="E248" s="219"/>
      <c r="F248" s="219"/>
      <c r="G248" s="219"/>
      <c r="H248" s="219"/>
      <c r="I248" s="219"/>
      <c r="J248" s="219"/>
      <c r="K248" s="219"/>
      <c r="L248" s="219"/>
      <c r="M248" s="219"/>
      <c r="N248" s="219"/>
      <c r="O248" s="219"/>
      <c r="P248" s="219"/>
      <c r="Q248" s="219"/>
      <c r="R248" s="219"/>
      <c r="S248" s="219"/>
      <c r="T248" s="219"/>
      <c r="U248" s="219"/>
      <c r="V248" s="219"/>
      <c r="W248" s="219"/>
      <c r="X248" s="219"/>
      <c r="Y248" s="219"/>
      <c r="Z248" s="219"/>
      <c r="AA248" s="219"/>
      <c r="AB248" s="219"/>
      <c r="AC248" s="219"/>
      <c r="AD248" s="219"/>
      <c r="AE248" s="219"/>
      <c r="AF248" s="219"/>
      <c r="AG248" s="219"/>
      <c r="AH248" s="219"/>
      <c r="AI248" s="219"/>
      <c r="AJ248" s="219"/>
      <c r="AK248" s="219"/>
      <c r="AL248" s="219"/>
      <c r="AM248" s="219"/>
      <c r="AN248" s="219"/>
      <c r="AO248" s="219"/>
      <c r="AP248" s="219"/>
      <c r="AQ248" s="219"/>
      <c r="AR248" s="219"/>
      <c r="AS248" s="219"/>
      <c r="AT248" s="219"/>
      <c r="AU248" s="219"/>
      <c r="AV248" s="219"/>
      <c r="AW248" s="219"/>
      <c r="AX248" s="230"/>
      <c r="AY248" s="230"/>
    </row>
    <row r="249" customFormat="false" ht="12.75" hidden="false" customHeight="true" outlineLevel="0" collapsed="false">
      <c r="A249" s="219"/>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219"/>
      <c r="Y249" s="219"/>
      <c r="Z249" s="219"/>
      <c r="AA249" s="219"/>
      <c r="AB249" s="219"/>
      <c r="AC249" s="219"/>
      <c r="AD249" s="219"/>
      <c r="AE249" s="219"/>
      <c r="AF249" s="219"/>
      <c r="AG249" s="219"/>
      <c r="AH249" s="219"/>
      <c r="AI249" s="219"/>
      <c r="AJ249" s="219"/>
      <c r="AK249" s="219"/>
      <c r="AL249" s="219"/>
      <c r="AM249" s="219"/>
      <c r="AN249" s="219"/>
      <c r="AO249" s="219"/>
      <c r="AP249" s="219"/>
      <c r="AQ249" s="219"/>
      <c r="AR249" s="219"/>
      <c r="AS249" s="219"/>
      <c r="AT249" s="219"/>
      <c r="AU249" s="219"/>
      <c r="AV249" s="219"/>
      <c r="AW249" s="219"/>
      <c r="AX249" s="230"/>
      <c r="AY249" s="230"/>
    </row>
    <row r="250" customFormat="false" ht="25.5" hidden="false" customHeight="true" outlineLevel="0" collapsed="false">
      <c r="A250" s="219"/>
      <c r="B250" s="219"/>
      <c r="C250" s="219"/>
      <c r="D250" s="219"/>
      <c r="E250" s="219"/>
      <c r="F250" s="219"/>
      <c r="G250" s="219"/>
      <c r="H250" s="219"/>
      <c r="I250" s="219"/>
      <c r="J250" s="219"/>
      <c r="K250" s="219"/>
      <c r="L250" s="219"/>
      <c r="M250" s="219"/>
      <c r="N250" s="219"/>
      <c r="O250" s="219"/>
      <c r="P250" s="219"/>
      <c r="Q250" s="219"/>
      <c r="R250" s="219"/>
      <c r="S250" s="219"/>
      <c r="T250" s="219"/>
      <c r="U250" s="219"/>
      <c r="V250" s="219"/>
      <c r="W250" s="219"/>
      <c r="X250" s="219"/>
      <c r="Y250" s="219"/>
      <c r="Z250" s="219"/>
      <c r="AA250" s="219"/>
      <c r="AB250" s="219"/>
      <c r="AC250" s="219"/>
      <c r="AD250" s="219"/>
      <c r="AE250" s="219"/>
      <c r="AF250" s="219"/>
      <c r="AG250" s="219"/>
      <c r="AH250" s="219"/>
      <c r="AI250" s="219"/>
      <c r="AJ250" s="219"/>
      <c r="AK250" s="219"/>
      <c r="AL250" s="219"/>
      <c r="AM250" s="219"/>
      <c r="AN250" s="219"/>
      <c r="AO250" s="219"/>
      <c r="AP250" s="219"/>
      <c r="AQ250" s="219"/>
      <c r="AR250" s="219"/>
      <c r="AS250" s="219"/>
      <c r="AT250" s="219"/>
      <c r="AU250" s="219"/>
      <c r="AV250" s="219"/>
      <c r="AW250" s="219"/>
      <c r="AX250" s="230"/>
      <c r="AY250" s="230"/>
    </row>
    <row r="251" customFormat="false" ht="25.5" hidden="false" customHeight="true" outlineLevel="0" collapsed="false">
      <c r="A251" s="219"/>
      <c r="B251" s="219"/>
      <c r="C251" s="219"/>
      <c r="D251" s="219"/>
      <c r="E251" s="219"/>
      <c r="F251" s="219"/>
      <c r="G251" s="219"/>
      <c r="H251" s="219"/>
      <c r="I251" s="219"/>
      <c r="J251" s="219"/>
      <c r="K251" s="219"/>
      <c r="L251" s="219"/>
      <c r="M251" s="219"/>
      <c r="N251" s="219"/>
      <c r="O251" s="219"/>
      <c r="P251" s="219"/>
      <c r="Q251" s="219"/>
      <c r="R251" s="219"/>
      <c r="S251" s="219"/>
      <c r="T251" s="219"/>
      <c r="U251" s="219"/>
      <c r="V251" s="219"/>
      <c r="W251" s="219"/>
      <c r="X251" s="219"/>
      <c r="Y251" s="219"/>
      <c r="Z251" s="219"/>
      <c r="AA251" s="219"/>
      <c r="AB251" s="219"/>
      <c r="AC251" s="219"/>
      <c r="AD251" s="219"/>
      <c r="AE251" s="219"/>
      <c r="AF251" s="219"/>
      <c r="AG251" s="219"/>
      <c r="AH251" s="219"/>
      <c r="AI251" s="219"/>
      <c r="AJ251" s="219"/>
      <c r="AK251" s="219"/>
      <c r="AL251" s="219"/>
      <c r="AM251" s="219"/>
      <c r="AN251" s="219"/>
      <c r="AO251" s="219"/>
      <c r="AP251" s="219"/>
      <c r="AQ251" s="219"/>
      <c r="AR251" s="219"/>
      <c r="AS251" s="219"/>
      <c r="AT251" s="219"/>
      <c r="AU251" s="219"/>
      <c r="AV251" s="219"/>
      <c r="AW251" s="219"/>
      <c r="AX251" s="230"/>
      <c r="AY251" s="230"/>
    </row>
    <row r="252" customFormat="false" ht="171.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30"/>
      <c r="AY252" s="230"/>
    </row>
    <row r="253" customFormat="false" ht="12.75" hidden="false" customHeight="true" outlineLevel="0" collapsed="false">
      <c r="A253" s="219"/>
      <c r="B253" s="219"/>
      <c r="C253" s="219"/>
      <c r="D253" s="219"/>
      <c r="E253" s="219"/>
      <c r="F253" s="219"/>
      <c r="G253" s="219"/>
      <c r="H253" s="219"/>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c r="AM253" s="219"/>
      <c r="AN253" s="219"/>
      <c r="AO253" s="219"/>
      <c r="AP253" s="219"/>
      <c r="AQ253" s="219"/>
      <c r="AR253" s="219"/>
      <c r="AS253" s="219"/>
      <c r="AT253" s="219"/>
      <c r="AU253" s="219"/>
      <c r="AV253" s="219"/>
      <c r="AW253" s="219"/>
      <c r="AX253" s="230"/>
      <c r="AY253" s="230"/>
    </row>
    <row r="254" customFormat="false" ht="12.75" hidden="false" customHeight="true" outlineLevel="0" collapsed="false">
      <c r="A254" s="219"/>
      <c r="B254" s="219"/>
      <c r="C254" s="219"/>
      <c r="D254" s="219"/>
      <c r="E254" s="219"/>
      <c r="F254" s="219"/>
      <c r="G254" s="219"/>
      <c r="H254" s="219"/>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c r="AM254" s="219"/>
      <c r="AN254" s="219"/>
      <c r="AO254" s="219"/>
      <c r="AP254" s="219"/>
      <c r="AQ254" s="219"/>
      <c r="AR254" s="219"/>
      <c r="AS254" s="219"/>
      <c r="AT254" s="219"/>
      <c r="AU254" s="219"/>
      <c r="AV254" s="219"/>
      <c r="AW254" s="219"/>
      <c r="AX254" s="230"/>
      <c r="AY254" s="230"/>
    </row>
    <row r="255" customFormat="false" ht="12.75" hidden="false" customHeight="true" outlineLevel="0" collapsed="false">
      <c r="A255" s="219"/>
      <c r="B255" s="219"/>
      <c r="C255" s="219"/>
      <c r="D255" s="219"/>
      <c r="E255" s="219"/>
      <c r="F255" s="219"/>
      <c r="G255" s="219"/>
      <c r="H255" s="219"/>
      <c r="I255" s="219"/>
      <c r="J255" s="219"/>
      <c r="K255" s="219"/>
      <c r="L255" s="219"/>
      <c r="M255" s="219"/>
      <c r="N255" s="219"/>
      <c r="O255" s="219"/>
      <c r="P255" s="219"/>
      <c r="Q255" s="219"/>
      <c r="R255" s="219"/>
      <c r="S255" s="219"/>
      <c r="T255" s="219"/>
      <c r="U255" s="219"/>
      <c r="V255" s="219"/>
      <c r="W255" s="219"/>
      <c r="X255" s="219"/>
      <c r="Y255" s="219"/>
      <c r="Z255" s="219"/>
      <c r="AA255" s="219"/>
      <c r="AB255" s="219"/>
      <c r="AC255" s="219"/>
      <c r="AD255" s="219"/>
      <c r="AE255" s="219"/>
      <c r="AF255" s="219"/>
      <c r="AG255" s="219"/>
      <c r="AH255" s="219"/>
      <c r="AI255" s="219"/>
      <c r="AJ255" s="219"/>
      <c r="AK255" s="219"/>
      <c r="AL255" s="219"/>
      <c r="AM255" s="219"/>
      <c r="AN255" s="219"/>
      <c r="AO255" s="219"/>
      <c r="AP255" s="219"/>
      <c r="AQ255" s="219"/>
      <c r="AR255" s="219"/>
      <c r="AS255" s="219"/>
      <c r="AT255" s="219"/>
      <c r="AU255" s="219"/>
      <c r="AV255" s="219"/>
      <c r="AW255" s="219"/>
      <c r="AX255" s="230"/>
      <c r="AY255" s="230"/>
    </row>
    <row r="256" customFormat="false" ht="25.5" hidden="false" customHeight="tru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219"/>
      <c r="Y256" s="219"/>
      <c r="Z256" s="219"/>
      <c r="AA256" s="219"/>
      <c r="AB256" s="219"/>
      <c r="AC256" s="219"/>
      <c r="AD256" s="219"/>
      <c r="AE256" s="219"/>
      <c r="AF256" s="219"/>
      <c r="AG256" s="219"/>
      <c r="AH256" s="219"/>
      <c r="AI256" s="219"/>
      <c r="AJ256" s="219"/>
      <c r="AK256" s="219"/>
      <c r="AL256" s="219"/>
      <c r="AM256" s="219"/>
      <c r="AN256" s="219"/>
      <c r="AO256" s="219"/>
      <c r="AP256" s="219"/>
      <c r="AQ256" s="219"/>
      <c r="AR256" s="219"/>
      <c r="AS256" s="219"/>
      <c r="AT256" s="219"/>
      <c r="AU256" s="219"/>
      <c r="AV256" s="219"/>
      <c r="AW256" s="219"/>
      <c r="AX256" s="230"/>
      <c r="AY256" s="230"/>
    </row>
    <row r="257" customFormat="false" ht="12.75" hidden="false" customHeight="true" outlineLevel="0" collapsed="false">
      <c r="A257" s="219"/>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219"/>
      <c r="Y257" s="219"/>
      <c r="Z257" s="219"/>
      <c r="AA257" s="219"/>
      <c r="AB257" s="219"/>
      <c r="AC257" s="219"/>
      <c r="AD257" s="219"/>
      <c r="AE257" s="219"/>
      <c r="AF257" s="219"/>
      <c r="AG257" s="219"/>
      <c r="AH257" s="219"/>
      <c r="AI257" s="219"/>
      <c r="AJ257" s="219"/>
      <c r="AK257" s="219"/>
      <c r="AL257" s="219"/>
      <c r="AM257" s="219"/>
      <c r="AN257" s="219"/>
      <c r="AO257" s="219"/>
      <c r="AP257" s="219"/>
      <c r="AQ257" s="219"/>
      <c r="AR257" s="219"/>
      <c r="AS257" s="219"/>
      <c r="AT257" s="219"/>
      <c r="AU257" s="219"/>
      <c r="AV257" s="219"/>
      <c r="AW257" s="219"/>
      <c r="AX257" s="230"/>
      <c r="AY257" s="230"/>
    </row>
    <row r="258" customFormat="false" ht="12.75" hidden="false" customHeight="true" outlineLevel="0" collapsed="false">
      <c r="A258" s="219"/>
      <c r="B258" s="219"/>
      <c r="C258" s="219"/>
      <c r="D258" s="219"/>
      <c r="E258" s="219"/>
      <c r="F258" s="219"/>
      <c r="G258" s="219"/>
      <c r="H258" s="219"/>
      <c r="I258" s="219"/>
      <c r="J258" s="219"/>
      <c r="K258" s="219"/>
      <c r="L258" s="219"/>
      <c r="M258" s="219"/>
      <c r="N258" s="219"/>
      <c r="O258" s="219"/>
      <c r="P258" s="219"/>
      <c r="Q258" s="219"/>
      <c r="R258" s="219"/>
      <c r="S258" s="219"/>
      <c r="T258" s="219"/>
      <c r="U258" s="219"/>
      <c r="V258" s="219"/>
      <c r="W258" s="219"/>
      <c r="X258" s="219"/>
      <c r="Y258" s="219"/>
      <c r="Z258" s="219"/>
      <c r="AA258" s="219"/>
      <c r="AB258" s="219"/>
      <c r="AC258" s="219"/>
      <c r="AD258" s="219"/>
      <c r="AE258" s="219"/>
      <c r="AF258" s="219"/>
      <c r="AG258" s="219"/>
      <c r="AH258" s="219"/>
      <c r="AI258" s="219"/>
      <c r="AJ258" s="219"/>
      <c r="AK258" s="219"/>
      <c r="AL258" s="219"/>
      <c r="AM258" s="219"/>
      <c r="AN258" s="219"/>
      <c r="AO258" s="219"/>
      <c r="AP258" s="219"/>
      <c r="AQ258" s="219"/>
      <c r="AR258" s="219"/>
      <c r="AS258" s="219"/>
      <c r="AT258" s="219"/>
      <c r="AU258" s="219"/>
      <c r="AV258" s="219"/>
      <c r="AW258" s="219"/>
      <c r="AX258" s="230"/>
      <c r="AY258" s="230"/>
    </row>
    <row r="259" customFormat="false" ht="12.75" hidden="false" customHeight="true" outlineLevel="0" collapsed="false">
      <c r="A259" s="219"/>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19"/>
      <c r="AX259" s="230"/>
      <c r="AY259" s="230"/>
    </row>
    <row r="260" customFormat="false" ht="12.75" hidden="false" customHeight="true" outlineLevel="0" collapsed="false">
      <c r="A260" s="219"/>
      <c r="B260" s="219"/>
      <c r="C260" s="219"/>
      <c r="D260" s="219"/>
      <c r="E260" s="219"/>
      <c r="F260" s="219"/>
      <c r="G260" s="219"/>
      <c r="H260" s="219"/>
      <c r="I260" s="219"/>
      <c r="J260" s="219"/>
      <c r="K260" s="219"/>
      <c r="L260" s="219"/>
      <c r="M260" s="219"/>
      <c r="N260" s="219"/>
      <c r="O260" s="219"/>
      <c r="P260" s="219"/>
      <c r="Q260" s="219"/>
      <c r="R260" s="219"/>
      <c r="S260" s="219"/>
      <c r="T260" s="219"/>
      <c r="U260" s="219"/>
      <c r="V260" s="219"/>
      <c r="W260" s="219"/>
      <c r="X260" s="219"/>
      <c r="Y260" s="219"/>
      <c r="Z260" s="219"/>
      <c r="AA260" s="219"/>
      <c r="AB260" s="219"/>
      <c r="AC260" s="219"/>
      <c r="AD260" s="219"/>
      <c r="AE260" s="219"/>
      <c r="AF260" s="219"/>
      <c r="AG260" s="219"/>
      <c r="AH260" s="219"/>
      <c r="AI260" s="219"/>
      <c r="AJ260" s="219"/>
      <c r="AK260" s="219"/>
      <c r="AL260" s="219"/>
      <c r="AM260" s="219"/>
      <c r="AN260" s="219"/>
      <c r="AO260" s="219"/>
      <c r="AP260" s="219"/>
      <c r="AQ260" s="219"/>
      <c r="AR260" s="219"/>
      <c r="AS260" s="219"/>
      <c r="AT260" s="219"/>
      <c r="AU260" s="219"/>
      <c r="AV260" s="219"/>
      <c r="AW260" s="219"/>
      <c r="AX260" s="230"/>
      <c r="AY260" s="230"/>
    </row>
    <row r="261" customFormat="false" ht="12.75" hidden="false" customHeight="true" outlineLevel="0" collapsed="false">
      <c r="A261" s="219"/>
      <c r="B261" s="219"/>
      <c r="C261" s="219"/>
      <c r="D261" s="219"/>
      <c r="E261" s="219"/>
      <c r="F261" s="219"/>
      <c r="G261" s="219"/>
      <c r="H261" s="219"/>
      <c r="I261" s="219"/>
      <c r="J261" s="219"/>
      <c r="K261" s="219"/>
      <c r="L261" s="219"/>
      <c r="M261" s="219"/>
      <c r="N261" s="219"/>
      <c r="O261" s="219"/>
      <c r="P261" s="219"/>
      <c r="Q261" s="219"/>
      <c r="R261" s="219"/>
      <c r="S261" s="219"/>
      <c r="T261" s="219"/>
      <c r="U261" s="219"/>
      <c r="V261" s="219"/>
      <c r="W261" s="219"/>
      <c r="X261" s="219"/>
      <c r="Y261" s="219"/>
      <c r="Z261" s="219"/>
      <c r="AA261" s="219"/>
      <c r="AB261" s="219"/>
      <c r="AC261" s="219"/>
      <c r="AD261" s="219"/>
      <c r="AE261" s="219"/>
      <c r="AF261" s="219"/>
      <c r="AG261" s="219"/>
      <c r="AH261" s="219"/>
      <c r="AI261" s="219"/>
      <c r="AJ261" s="219"/>
      <c r="AK261" s="219"/>
      <c r="AL261" s="219"/>
      <c r="AM261" s="219"/>
      <c r="AN261" s="219"/>
      <c r="AO261" s="219"/>
      <c r="AP261" s="219"/>
      <c r="AQ261" s="219"/>
      <c r="AR261" s="219"/>
      <c r="AS261" s="219"/>
      <c r="AT261" s="219"/>
      <c r="AU261" s="219"/>
      <c r="AV261" s="219"/>
      <c r="AW261" s="219"/>
      <c r="AX261" s="230"/>
      <c r="AY261" s="230"/>
    </row>
    <row r="262" customFormat="false" ht="12.75" hidden="false" customHeight="true" outlineLevel="0" collapsed="false">
      <c r="A262" s="219"/>
      <c r="B262" s="219"/>
      <c r="C262" s="219"/>
      <c r="D262" s="219"/>
      <c r="E262" s="219"/>
      <c r="F262" s="219"/>
      <c r="G262" s="219"/>
      <c r="H262" s="219"/>
      <c r="I262" s="219"/>
      <c r="J262" s="219"/>
      <c r="K262" s="219"/>
      <c r="L262" s="219"/>
      <c r="M262" s="219"/>
      <c r="N262" s="219"/>
      <c r="O262" s="219"/>
      <c r="P262" s="219"/>
      <c r="Q262" s="219"/>
      <c r="R262" s="219"/>
      <c r="S262" s="219"/>
      <c r="T262" s="219"/>
      <c r="U262" s="219"/>
      <c r="V262" s="219"/>
      <c r="W262" s="219"/>
      <c r="X262" s="219"/>
      <c r="Y262" s="219"/>
      <c r="Z262" s="219"/>
      <c r="AA262" s="219"/>
      <c r="AB262" s="219"/>
      <c r="AC262" s="219"/>
      <c r="AD262" s="219"/>
      <c r="AE262" s="219"/>
      <c r="AF262" s="219"/>
      <c r="AG262" s="219"/>
      <c r="AH262" s="219"/>
      <c r="AI262" s="219"/>
      <c r="AJ262" s="219"/>
      <c r="AK262" s="219"/>
      <c r="AL262" s="219"/>
      <c r="AM262" s="219"/>
      <c r="AN262" s="219"/>
      <c r="AO262" s="219"/>
      <c r="AP262" s="219"/>
      <c r="AQ262" s="219"/>
      <c r="AR262" s="219"/>
      <c r="AS262" s="219"/>
      <c r="AT262" s="219"/>
      <c r="AU262" s="219"/>
      <c r="AV262" s="219"/>
      <c r="AW262" s="219"/>
      <c r="AX262" s="230"/>
      <c r="AY262" s="230"/>
    </row>
    <row r="263" customFormat="false" ht="12.75" hidden="false" customHeight="true" outlineLevel="0" collapsed="false">
      <c r="A263" s="219"/>
      <c r="B263" s="219"/>
      <c r="C263" s="219"/>
      <c r="D263" s="219"/>
      <c r="E263" s="219"/>
      <c r="F263" s="219"/>
      <c r="G263" s="219"/>
      <c r="H263" s="219"/>
      <c r="I263" s="219"/>
      <c r="J263" s="219"/>
      <c r="K263" s="219"/>
      <c r="L263" s="219"/>
      <c r="M263" s="219"/>
      <c r="N263" s="219"/>
      <c r="O263" s="219"/>
      <c r="P263" s="219"/>
      <c r="Q263" s="219"/>
      <c r="R263" s="219"/>
      <c r="S263" s="219"/>
      <c r="T263" s="219"/>
      <c r="U263" s="219"/>
      <c r="V263" s="219"/>
      <c r="W263" s="219"/>
      <c r="X263" s="219"/>
      <c r="Y263" s="219"/>
      <c r="Z263" s="219"/>
      <c r="AA263" s="219"/>
      <c r="AB263" s="219"/>
      <c r="AC263" s="219"/>
      <c r="AD263" s="219"/>
      <c r="AE263" s="219"/>
      <c r="AF263" s="219"/>
      <c r="AG263" s="219"/>
      <c r="AH263" s="219"/>
      <c r="AI263" s="219"/>
      <c r="AJ263" s="219"/>
      <c r="AK263" s="219"/>
      <c r="AL263" s="219"/>
      <c r="AM263" s="219"/>
      <c r="AN263" s="219"/>
      <c r="AO263" s="219"/>
      <c r="AP263" s="219"/>
      <c r="AQ263" s="219"/>
      <c r="AR263" s="219"/>
      <c r="AS263" s="219"/>
      <c r="AT263" s="219"/>
      <c r="AU263" s="219"/>
      <c r="AV263" s="219"/>
      <c r="AW263" s="219"/>
      <c r="AX263" s="230"/>
      <c r="AY263" s="230"/>
    </row>
    <row r="264" customFormat="false" ht="12.75" hidden="false" customHeight="true" outlineLevel="0" collapsed="false">
      <c r="A264" s="219"/>
      <c r="B264" s="219"/>
      <c r="C264" s="219"/>
      <c r="D264" s="219"/>
      <c r="E264" s="219"/>
      <c r="F264" s="219"/>
      <c r="G264" s="219"/>
      <c r="H264" s="219"/>
      <c r="I264" s="219"/>
      <c r="J264" s="219"/>
      <c r="K264" s="219"/>
      <c r="L264" s="219"/>
      <c r="M264" s="219"/>
      <c r="N264" s="219"/>
      <c r="O264" s="219"/>
      <c r="P264" s="219"/>
      <c r="Q264" s="219"/>
      <c r="R264" s="219"/>
      <c r="S264" s="219"/>
      <c r="T264" s="219"/>
      <c r="U264" s="219"/>
      <c r="V264" s="219"/>
      <c r="W264" s="219"/>
      <c r="X264" s="219"/>
      <c r="Y264" s="219"/>
      <c r="Z264" s="219"/>
      <c r="AA264" s="219"/>
      <c r="AB264" s="219"/>
      <c r="AC264" s="219"/>
      <c r="AD264" s="219"/>
      <c r="AE264" s="219"/>
      <c r="AF264" s="219"/>
      <c r="AG264" s="219"/>
      <c r="AH264" s="219"/>
      <c r="AI264" s="219"/>
      <c r="AJ264" s="219"/>
      <c r="AK264" s="219"/>
      <c r="AL264" s="219"/>
      <c r="AM264" s="219"/>
      <c r="AN264" s="219"/>
      <c r="AO264" s="219"/>
      <c r="AP264" s="219"/>
      <c r="AQ264" s="219"/>
      <c r="AR264" s="219"/>
      <c r="AS264" s="219"/>
      <c r="AT264" s="219"/>
      <c r="AU264" s="219"/>
      <c r="AV264" s="219"/>
      <c r="AW264" s="219"/>
      <c r="AX264" s="230"/>
      <c r="AY264" s="230"/>
    </row>
    <row r="265" customFormat="false" ht="15.75" hidden="false" customHeight="true" outlineLevel="0" collapsed="false">
      <c r="A265" s="219"/>
      <c r="B265" s="219"/>
      <c r="C265" s="219"/>
      <c r="D265" s="219"/>
      <c r="E265" s="219"/>
      <c r="F265" s="219"/>
      <c r="G265" s="219"/>
      <c r="H265" s="219"/>
      <c r="I265" s="219"/>
      <c r="J265" s="219"/>
      <c r="K265" s="219"/>
      <c r="L265" s="219"/>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219"/>
      <c r="AL265" s="219"/>
      <c r="AM265" s="219"/>
      <c r="AN265" s="219"/>
      <c r="AO265" s="219"/>
      <c r="AP265" s="219"/>
      <c r="AQ265" s="219"/>
      <c r="AR265" s="219"/>
      <c r="AS265" s="219"/>
      <c r="AT265" s="219"/>
      <c r="AU265" s="219"/>
      <c r="AV265" s="219"/>
      <c r="AW265" s="219"/>
      <c r="AX265" s="230"/>
      <c r="AY265" s="230"/>
    </row>
    <row r="266" customFormat="false" ht="15.75" hidden="false" customHeight="true" outlineLevel="0" collapsed="false">
      <c r="A266" s="219"/>
      <c r="B266" s="219"/>
      <c r="C266" s="219"/>
      <c r="D266" s="219"/>
      <c r="E266" s="219"/>
      <c r="F266" s="219"/>
      <c r="G266" s="219"/>
      <c r="H266" s="219"/>
      <c r="I266" s="219"/>
      <c r="J266" s="219"/>
      <c r="K266" s="219"/>
      <c r="L266" s="219"/>
      <c r="M266" s="219"/>
      <c r="N266" s="219"/>
      <c r="O266" s="219"/>
      <c r="P266" s="219"/>
      <c r="Q266" s="219"/>
      <c r="R266" s="219"/>
      <c r="S266" s="219"/>
      <c r="T266" s="219"/>
      <c r="U266" s="219"/>
      <c r="V266" s="219"/>
      <c r="W266" s="219"/>
      <c r="X266" s="219"/>
      <c r="Y266" s="219"/>
      <c r="Z266" s="219"/>
      <c r="AA266" s="219"/>
      <c r="AB266" s="219"/>
      <c r="AC266" s="219"/>
      <c r="AD266" s="219"/>
      <c r="AE266" s="219"/>
      <c r="AF266" s="219"/>
      <c r="AG266" s="219"/>
      <c r="AH266" s="219"/>
      <c r="AI266" s="219"/>
      <c r="AJ266" s="219"/>
      <c r="AK266" s="219"/>
      <c r="AL266" s="219"/>
      <c r="AM266" s="219"/>
      <c r="AN266" s="219"/>
      <c r="AO266" s="219"/>
      <c r="AP266" s="219"/>
      <c r="AQ266" s="219"/>
      <c r="AR266" s="219"/>
      <c r="AS266" s="219"/>
      <c r="AT266" s="219"/>
      <c r="AU266" s="219"/>
      <c r="AV266" s="219"/>
      <c r="AW266" s="219"/>
      <c r="AX266" s="230"/>
      <c r="AY266" s="230"/>
    </row>
    <row r="267" customFormat="false" ht="15.75" hidden="false" customHeight="true" outlineLevel="0" collapsed="false">
      <c r="A267" s="219"/>
      <c r="B267" s="219"/>
      <c r="C267" s="219"/>
      <c r="D267" s="219"/>
      <c r="E267" s="219"/>
      <c r="F267" s="219"/>
      <c r="G267" s="219"/>
      <c r="H267" s="219"/>
      <c r="I267" s="219"/>
      <c r="J267" s="219"/>
      <c r="K267" s="219"/>
      <c r="L267" s="219"/>
      <c r="M267" s="219"/>
      <c r="N267" s="219"/>
      <c r="O267" s="219"/>
      <c r="P267" s="219"/>
      <c r="Q267" s="219"/>
      <c r="R267" s="219"/>
      <c r="S267" s="219"/>
      <c r="T267" s="219"/>
      <c r="U267" s="219"/>
      <c r="V267" s="219"/>
      <c r="W267" s="219"/>
      <c r="X267" s="219"/>
      <c r="Y267" s="219"/>
      <c r="Z267" s="219"/>
      <c r="AA267" s="219"/>
      <c r="AB267" s="219"/>
      <c r="AC267" s="219"/>
      <c r="AD267" s="219"/>
      <c r="AE267" s="219"/>
      <c r="AF267" s="219"/>
      <c r="AG267" s="219"/>
      <c r="AH267" s="219"/>
      <c r="AI267" s="219"/>
      <c r="AJ267" s="219"/>
      <c r="AK267" s="219"/>
      <c r="AL267" s="219"/>
      <c r="AM267" s="219"/>
      <c r="AN267" s="219"/>
      <c r="AO267" s="219"/>
      <c r="AP267" s="219"/>
      <c r="AQ267" s="219"/>
      <c r="AR267" s="219"/>
      <c r="AS267" s="219"/>
      <c r="AT267" s="219"/>
      <c r="AU267" s="219"/>
      <c r="AV267" s="219"/>
      <c r="AW267" s="219"/>
      <c r="AX267" s="230"/>
      <c r="AY267" s="230"/>
    </row>
    <row r="268" customFormat="false" ht="15.75" hidden="false" customHeight="true" outlineLevel="0" collapsed="false">
      <c r="A268" s="219"/>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219"/>
      <c r="Y268" s="219"/>
      <c r="Z268" s="219"/>
      <c r="AA268" s="219"/>
      <c r="AB268" s="219"/>
      <c r="AC268" s="219"/>
      <c r="AD268" s="219"/>
      <c r="AE268" s="219"/>
      <c r="AF268" s="219"/>
      <c r="AG268" s="219"/>
      <c r="AH268" s="219"/>
      <c r="AI268" s="219"/>
      <c r="AJ268" s="219"/>
      <c r="AK268" s="219"/>
      <c r="AL268" s="219"/>
      <c r="AM268" s="219"/>
      <c r="AN268" s="219"/>
      <c r="AO268" s="219"/>
      <c r="AP268" s="219"/>
      <c r="AQ268" s="219"/>
      <c r="AR268" s="219"/>
      <c r="AS268" s="219"/>
      <c r="AT268" s="219"/>
      <c r="AU268" s="219"/>
      <c r="AV268" s="219"/>
      <c r="AW268" s="219"/>
      <c r="AX268" s="230"/>
      <c r="AY268" s="230"/>
    </row>
    <row r="269" customFormat="false" ht="15.75" hidden="false" customHeight="true" outlineLevel="0" collapsed="false">
      <c r="A269" s="219"/>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219"/>
      <c r="Y269" s="219"/>
      <c r="Z269" s="219"/>
      <c r="AA269" s="219"/>
      <c r="AB269" s="219"/>
      <c r="AC269" s="219"/>
      <c r="AD269" s="219"/>
      <c r="AE269" s="219"/>
      <c r="AF269" s="219"/>
      <c r="AG269" s="219"/>
      <c r="AH269" s="219"/>
      <c r="AI269" s="219"/>
      <c r="AJ269" s="219"/>
      <c r="AK269" s="219"/>
      <c r="AL269" s="219"/>
      <c r="AM269" s="219"/>
      <c r="AN269" s="219"/>
      <c r="AO269" s="219"/>
      <c r="AP269" s="219"/>
      <c r="AQ269" s="219"/>
      <c r="AR269" s="219"/>
      <c r="AS269" s="219"/>
      <c r="AT269" s="219"/>
      <c r="AU269" s="219"/>
      <c r="AV269" s="219"/>
      <c r="AW269" s="219"/>
      <c r="AX269" s="230"/>
      <c r="AY269" s="230"/>
    </row>
    <row r="270" customFormat="false" ht="15.75" hidden="false" customHeight="tru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219"/>
      <c r="Y270" s="219"/>
      <c r="Z270" s="219"/>
      <c r="AA270" s="219"/>
      <c r="AB270" s="219"/>
      <c r="AC270" s="219"/>
      <c r="AD270" s="219"/>
      <c r="AE270" s="219"/>
      <c r="AF270" s="219"/>
      <c r="AG270" s="219"/>
      <c r="AH270" s="219"/>
      <c r="AI270" s="219"/>
      <c r="AJ270" s="219"/>
      <c r="AK270" s="219"/>
      <c r="AL270" s="219"/>
      <c r="AM270" s="219"/>
      <c r="AN270" s="219"/>
      <c r="AO270" s="219"/>
      <c r="AP270" s="219"/>
      <c r="AQ270" s="219"/>
      <c r="AR270" s="219"/>
      <c r="AS270" s="219"/>
      <c r="AT270" s="219"/>
      <c r="AU270" s="219"/>
      <c r="AV270" s="219"/>
      <c r="AW270" s="219"/>
      <c r="AX270" s="230"/>
      <c r="AY270" s="230"/>
    </row>
    <row r="271" customFormat="false" ht="15.75" hidden="false" customHeight="true" outlineLevel="0" collapsed="false">
      <c r="A271" s="219"/>
      <c r="B271" s="219"/>
      <c r="C271" s="219"/>
      <c r="D271" s="219"/>
      <c r="E271" s="219"/>
      <c r="F271" s="219"/>
      <c r="G271" s="219"/>
      <c r="H271" s="219"/>
      <c r="I271" s="219"/>
      <c r="J271" s="219"/>
      <c r="K271" s="219"/>
      <c r="L271" s="219"/>
      <c r="M271" s="219"/>
      <c r="N271" s="219"/>
      <c r="O271" s="219"/>
      <c r="P271" s="219"/>
      <c r="Q271" s="219"/>
      <c r="R271" s="219"/>
      <c r="S271" s="219"/>
      <c r="T271" s="219"/>
      <c r="U271" s="219"/>
      <c r="V271" s="219"/>
      <c r="W271" s="219"/>
      <c r="X271" s="219"/>
      <c r="Y271" s="219"/>
      <c r="Z271" s="219"/>
      <c r="AA271" s="219"/>
      <c r="AB271" s="219"/>
      <c r="AC271" s="219"/>
      <c r="AD271" s="219"/>
      <c r="AE271" s="219"/>
      <c r="AF271" s="219"/>
      <c r="AG271" s="219"/>
      <c r="AH271" s="219"/>
      <c r="AI271" s="219"/>
      <c r="AJ271" s="219"/>
      <c r="AK271" s="219"/>
      <c r="AL271" s="219"/>
      <c r="AM271" s="219"/>
      <c r="AN271" s="219"/>
      <c r="AO271" s="219"/>
      <c r="AP271" s="219"/>
      <c r="AQ271" s="219"/>
      <c r="AR271" s="219"/>
      <c r="AS271" s="219"/>
      <c r="AT271" s="219"/>
      <c r="AU271" s="219"/>
      <c r="AV271" s="219"/>
      <c r="AW271" s="219"/>
      <c r="AX271" s="230"/>
      <c r="AY271" s="230"/>
    </row>
    <row r="272" customFormat="false" ht="15.75" hidden="false" customHeight="true" outlineLevel="0" collapsed="false">
      <c r="A272" s="219"/>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219"/>
      <c r="Y272" s="219"/>
      <c r="Z272" s="219"/>
      <c r="AA272" s="219"/>
      <c r="AB272" s="219"/>
      <c r="AC272" s="219"/>
      <c r="AD272" s="219"/>
      <c r="AE272" s="219"/>
      <c r="AF272" s="219"/>
      <c r="AG272" s="219"/>
      <c r="AH272" s="219"/>
      <c r="AI272" s="219"/>
      <c r="AJ272" s="219"/>
      <c r="AK272" s="219"/>
      <c r="AL272" s="219"/>
      <c r="AM272" s="219"/>
      <c r="AN272" s="219"/>
      <c r="AO272" s="219"/>
      <c r="AP272" s="219"/>
      <c r="AQ272" s="219"/>
      <c r="AR272" s="219"/>
      <c r="AS272" s="219"/>
      <c r="AT272" s="219"/>
      <c r="AU272" s="219"/>
      <c r="AV272" s="219"/>
      <c r="AW272" s="219"/>
      <c r="AX272" s="230"/>
      <c r="AY272" s="230"/>
    </row>
    <row r="273" customFormat="false" ht="15.75" hidden="false" customHeight="true" outlineLevel="0" collapsed="false">
      <c r="A273" s="219"/>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219"/>
      <c r="Y273" s="219"/>
      <c r="Z273" s="219"/>
      <c r="AA273" s="219"/>
      <c r="AB273" s="219"/>
      <c r="AC273" s="219"/>
      <c r="AD273" s="219"/>
      <c r="AE273" s="219"/>
      <c r="AF273" s="219"/>
      <c r="AG273" s="219"/>
      <c r="AH273" s="219"/>
      <c r="AI273" s="219"/>
      <c r="AJ273" s="219"/>
      <c r="AK273" s="219"/>
      <c r="AL273" s="219"/>
      <c r="AM273" s="219"/>
      <c r="AN273" s="219"/>
      <c r="AO273" s="219"/>
      <c r="AP273" s="219"/>
      <c r="AQ273" s="219"/>
      <c r="AR273" s="219"/>
      <c r="AS273" s="219"/>
      <c r="AT273" s="219"/>
      <c r="AU273" s="219"/>
      <c r="AV273" s="219"/>
      <c r="AW273" s="219"/>
      <c r="AX273" s="230"/>
      <c r="AY273" s="230"/>
    </row>
    <row r="274" customFormat="false" ht="25.5" hidden="false" customHeight="true" outlineLevel="0" collapsed="false">
      <c r="A274" s="219"/>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219"/>
      <c r="Y274" s="219"/>
      <c r="Z274" s="219"/>
      <c r="AA274" s="219"/>
      <c r="AB274" s="219"/>
      <c r="AC274" s="219"/>
      <c r="AD274" s="219"/>
      <c r="AE274" s="219"/>
      <c r="AF274" s="219"/>
      <c r="AG274" s="219"/>
      <c r="AH274" s="219"/>
      <c r="AI274" s="219"/>
      <c r="AJ274" s="219"/>
      <c r="AK274" s="219"/>
      <c r="AL274" s="219"/>
      <c r="AM274" s="219"/>
      <c r="AN274" s="219"/>
      <c r="AO274" s="219"/>
      <c r="AP274" s="219"/>
      <c r="AQ274" s="219"/>
      <c r="AR274" s="219"/>
      <c r="AS274" s="219"/>
      <c r="AT274" s="219"/>
      <c r="AU274" s="219"/>
      <c r="AV274" s="219"/>
      <c r="AW274" s="219"/>
      <c r="AX274" s="230"/>
      <c r="AY274" s="230"/>
    </row>
    <row r="275" customFormat="false" ht="25.5" hidden="false" customHeight="true" outlineLevel="0" collapsed="false">
      <c r="A275" s="219"/>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219"/>
      <c r="Y275" s="219"/>
      <c r="Z275" s="219"/>
      <c r="AA275" s="219"/>
      <c r="AB275" s="219"/>
      <c r="AC275" s="219"/>
      <c r="AD275" s="219"/>
      <c r="AE275" s="219"/>
      <c r="AF275" s="219"/>
      <c r="AG275" s="219"/>
      <c r="AH275" s="219"/>
      <c r="AI275" s="219"/>
      <c r="AJ275" s="219"/>
      <c r="AK275" s="219"/>
      <c r="AL275" s="219"/>
      <c r="AM275" s="219"/>
      <c r="AN275" s="219"/>
      <c r="AO275" s="219"/>
      <c r="AP275" s="219"/>
      <c r="AQ275" s="219"/>
      <c r="AR275" s="219"/>
      <c r="AS275" s="219"/>
      <c r="AT275" s="219"/>
      <c r="AU275" s="219"/>
      <c r="AV275" s="219"/>
      <c r="AW275" s="219"/>
      <c r="AX275" s="230"/>
      <c r="AY275" s="230"/>
    </row>
    <row r="276" customFormat="false" ht="25.5" hidden="false" customHeight="true" outlineLevel="0" collapsed="false">
      <c r="A276" s="219"/>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219"/>
      <c r="Y276" s="219"/>
      <c r="Z276" s="219"/>
      <c r="AA276" s="219"/>
      <c r="AB276" s="219"/>
      <c r="AC276" s="219"/>
      <c r="AD276" s="219"/>
      <c r="AE276" s="219"/>
      <c r="AF276" s="219"/>
      <c r="AG276" s="219"/>
      <c r="AH276" s="219"/>
      <c r="AI276" s="219"/>
      <c r="AJ276" s="219"/>
      <c r="AK276" s="219"/>
      <c r="AL276" s="219"/>
      <c r="AM276" s="219"/>
      <c r="AN276" s="219"/>
      <c r="AO276" s="219"/>
      <c r="AP276" s="219"/>
      <c r="AQ276" s="219"/>
      <c r="AR276" s="219"/>
      <c r="AS276" s="219"/>
      <c r="AT276" s="219"/>
      <c r="AU276" s="219"/>
      <c r="AV276" s="219"/>
      <c r="AW276" s="219"/>
      <c r="AX276" s="230"/>
      <c r="AY276" s="230"/>
    </row>
    <row r="277" customFormat="false" ht="25.5" hidden="false" customHeight="true" outlineLevel="0" collapsed="false">
      <c r="A277" s="219"/>
      <c r="B277" s="219"/>
      <c r="C277" s="219"/>
      <c r="D277" s="219"/>
      <c r="E277" s="219"/>
      <c r="F277" s="219"/>
      <c r="G277" s="219"/>
      <c r="H277" s="219"/>
      <c r="I277" s="219"/>
      <c r="J277" s="219"/>
      <c r="K277" s="219"/>
      <c r="L277" s="219"/>
      <c r="M277" s="219"/>
      <c r="N277" s="219"/>
      <c r="O277" s="219"/>
      <c r="P277" s="219"/>
      <c r="Q277" s="219"/>
      <c r="R277" s="219"/>
      <c r="S277" s="219"/>
      <c r="T277" s="219"/>
      <c r="U277" s="219"/>
      <c r="V277" s="219"/>
      <c r="W277" s="219"/>
      <c r="X277" s="219"/>
      <c r="Y277" s="219"/>
      <c r="Z277" s="219"/>
      <c r="AA277" s="219"/>
      <c r="AB277" s="219"/>
      <c r="AC277" s="219"/>
      <c r="AD277" s="219"/>
      <c r="AE277" s="219"/>
      <c r="AF277" s="219"/>
      <c r="AG277" s="219"/>
      <c r="AH277" s="219"/>
      <c r="AI277" s="219"/>
      <c r="AJ277" s="219"/>
      <c r="AK277" s="219"/>
      <c r="AL277" s="219"/>
      <c r="AM277" s="219"/>
      <c r="AN277" s="219"/>
      <c r="AO277" s="219"/>
      <c r="AP277" s="219"/>
      <c r="AQ277" s="219"/>
      <c r="AR277" s="219"/>
      <c r="AS277" s="219"/>
      <c r="AT277" s="219"/>
      <c r="AU277" s="219"/>
      <c r="AV277" s="219"/>
      <c r="AW277" s="219"/>
      <c r="AX277" s="230"/>
      <c r="AY277" s="230"/>
    </row>
    <row r="278" customFormat="false" ht="15.75" hidden="false" customHeight="true" outlineLevel="0" collapsed="false">
      <c r="A278" s="219"/>
      <c r="B278" s="219"/>
      <c r="C278" s="219"/>
      <c r="D278" s="219"/>
      <c r="E278" s="219"/>
      <c r="F278" s="219"/>
      <c r="G278" s="219"/>
      <c r="H278" s="219"/>
      <c r="I278" s="219"/>
      <c r="J278" s="219"/>
      <c r="K278" s="219"/>
      <c r="L278" s="219"/>
      <c r="M278" s="219"/>
      <c r="N278" s="219"/>
      <c r="O278" s="219"/>
      <c r="P278" s="219"/>
      <c r="Q278" s="219"/>
      <c r="R278" s="219"/>
      <c r="S278" s="219"/>
      <c r="T278" s="219"/>
      <c r="U278" s="219"/>
      <c r="V278" s="219"/>
      <c r="W278" s="219"/>
      <c r="X278" s="219"/>
      <c r="Y278" s="219"/>
      <c r="Z278" s="219"/>
      <c r="AA278" s="219"/>
      <c r="AB278" s="219"/>
      <c r="AC278" s="219"/>
      <c r="AD278" s="219"/>
      <c r="AE278" s="219"/>
      <c r="AF278" s="219"/>
      <c r="AG278" s="219"/>
      <c r="AH278" s="219"/>
      <c r="AI278" s="219"/>
      <c r="AJ278" s="219"/>
      <c r="AK278" s="219"/>
      <c r="AL278" s="219"/>
      <c r="AM278" s="219"/>
      <c r="AN278" s="219"/>
      <c r="AO278" s="219"/>
      <c r="AP278" s="219"/>
      <c r="AQ278" s="219"/>
      <c r="AR278" s="219"/>
      <c r="AS278" s="219"/>
      <c r="AT278" s="219"/>
      <c r="AU278" s="219"/>
      <c r="AV278" s="219"/>
      <c r="AW278" s="219"/>
      <c r="AX278" s="230"/>
      <c r="AY278" s="230"/>
    </row>
    <row r="279" customFormat="false" ht="15.75" hidden="false" customHeight="true" outlineLevel="0" collapsed="false">
      <c r="A279" s="219"/>
      <c r="B279" s="219"/>
      <c r="C279" s="219"/>
      <c r="D279" s="219"/>
      <c r="E279" s="219"/>
      <c r="F279" s="219"/>
      <c r="G279" s="219"/>
      <c r="H279" s="219"/>
      <c r="I279" s="219"/>
      <c r="J279" s="219"/>
      <c r="K279" s="219"/>
      <c r="L279" s="219"/>
      <c r="M279" s="219"/>
      <c r="N279" s="219"/>
      <c r="O279" s="219"/>
      <c r="P279" s="219"/>
      <c r="Q279" s="219"/>
      <c r="R279" s="219"/>
      <c r="S279" s="219"/>
      <c r="T279" s="219"/>
      <c r="U279" s="219"/>
      <c r="V279" s="219"/>
      <c r="W279" s="219"/>
      <c r="X279" s="219"/>
      <c r="Y279" s="219"/>
      <c r="Z279" s="219"/>
      <c r="AA279" s="219"/>
      <c r="AB279" s="219"/>
      <c r="AC279" s="219"/>
      <c r="AD279" s="219"/>
      <c r="AE279" s="219"/>
      <c r="AF279" s="219"/>
      <c r="AG279" s="219"/>
      <c r="AH279" s="219"/>
      <c r="AI279" s="219"/>
      <c r="AJ279" s="219"/>
      <c r="AK279" s="219"/>
      <c r="AL279" s="219"/>
      <c r="AM279" s="219"/>
      <c r="AN279" s="219"/>
      <c r="AO279" s="219"/>
      <c r="AP279" s="219"/>
      <c r="AQ279" s="219"/>
      <c r="AR279" s="219"/>
      <c r="AS279" s="219"/>
      <c r="AT279" s="219"/>
      <c r="AU279" s="219"/>
      <c r="AV279" s="219"/>
      <c r="AW279" s="219"/>
      <c r="AX279" s="230"/>
      <c r="AY279" s="230"/>
    </row>
    <row r="280" customFormat="false" ht="15.75" hidden="false" customHeight="true" outlineLevel="0" collapsed="false">
      <c r="A280" s="219"/>
      <c r="B280" s="219"/>
      <c r="C280" s="219"/>
      <c r="D280" s="219"/>
      <c r="E280" s="219"/>
      <c r="F280" s="219"/>
      <c r="G280" s="219"/>
      <c r="H280" s="219"/>
      <c r="I280" s="219"/>
      <c r="J280" s="219"/>
      <c r="K280" s="219"/>
      <c r="L280" s="219"/>
      <c r="M280" s="219"/>
      <c r="N280" s="219"/>
      <c r="O280" s="219"/>
      <c r="P280" s="219"/>
      <c r="Q280" s="219"/>
      <c r="R280" s="219"/>
      <c r="S280" s="219"/>
      <c r="T280" s="219"/>
      <c r="U280" s="219"/>
      <c r="V280" s="219"/>
      <c r="W280" s="219"/>
      <c r="X280" s="219"/>
      <c r="Y280" s="219"/>
      <c r="Z280" s="219"/>
      <c r="AA280" s="219"/>
      <c r="AB280" s="219"/>
      <c r="AC280" s="219"/>
      <c r="AD280" s="219"/>
      <c r="AE280" s="219"/>
      <c r="AF280" s="219"/>
      <c r="AG280" s="219"/>
      <c r="AH280" s="219"/>
      <c r="AI280" s="219"/>
      <c r="AJ280" s="219"/>
      <c r="AK280" s="219"/>
      <c r="AL280" s="219"/>
      <c r="AM280" s="219"/>
      <c r="AN280" s="219"/>
      <c r="AO280" s="219"/>
      <c r="AP280" s="219"/>
      <c r="AQ280" s="219"/>
      <c r="AR280" s="219"/>
      <c r="AS280" s="219"/>
      <c r="AT280" s="219"/>
      <c r="AU280" s="219"/>
      <c r="AV280" s="219"/>
      <c r="AW280" s="219"/>
      <c r="AX280" s="230"/>
      <c r="AY280" s="230"/>
    </row>
    <row r="281" customFormat="false" ht="25.5" hidden="false" customHeight="true" outlineLevel="0" collapsed="false">
      <c r="A281" s="219"/>
      <c r="B281" s="219"/>
      <c r="C281" s="219"/>
      <c r="D281" s="219"/>
      <c r="E281" s="219"/>
      <c r="F281" s="219"/>
      <c r="G281" s="219"/>
      <c r="H281" s="219"/>
      <c r="I281" s="219"/>
      <c r="J281" s="219"/>
      <c r="K281" s="219"/>
      <c r="L281" s="219"/>
      <c r="M281" s="219"/>
      <c r="N281" s="219"/>
      <c r="O281" s="219"/>
      <c r="P281" s="219"/>
      <c r="Q281" s="219"/>
      <c r="R281" s="219"/>
      <c r="S281" s="219"/>
      <c r="T281" s="219"/>
      <c r="U281" s="219"/>
      <c r="V281" s="219"/>
      <c r="W281" s="219"/>
      <c r="X281" s="219"/>
      <c r="Y281" s="219"/>
      <c r="Z281" s="219"/>
      <c r="AA281" s="219"/>
      <c r="AB281" s="219"/>
      <c r="AC281" s="219"/>
      <c r="AD281" s="219"/>
      <c r="AE281" s="219"/>
      <c r="AF281" s="219"/>
      <c r="AG281" s="219"/>
      <c r="AH281" s="219"/>
      <c r="AI281" s="219"/>
      <c r="AJ281" s="219"/>
      <c r="AK281" s="219"/>
      <c r="AL281" s="219"/>
      <c r="AM281" s="219"/>
      <c r="AN281" s="219"/>
      <c r="AO281" s="219"/>
      <c r="AP281" s="219"/>
      <c r="AQ281" s="219"/>
      <c r="AR281" s="219"/>
      <c r="AS281" s="219"/>
      <c r="AT281" s="219"/>
      <c r="AU281" s="219"/>
      <c r="AV281" s="219"/>
      <c r="AW281" s="219"/>
      <c r="AX281" s="230"/>
      <c r="AY281" s="230"/>
    </row>
    <row r="282" customFormat="false" ht="12.75" hidden="false" customHeight="true" outlineLevel="0" collapsed="false">
      <c r="A282" s="219"/>
      <c r="B282" s="219"/>
      <c r="C282" s="219"/>
      <c r="D282" s="219"/>
      <c r="E282" s="219"/>
      <c r="F282" s="219"/>
      <c r="G282" s="219"/>
      <c r="H282" s="219"/>
      <c r="I282" s="219"/>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219"/>
      <c r="AL282" s="219"/>
      <c r="AM282" s="219"/>
      <c r="AN282" s="219"/>
      <c r="AO282" s="219"/>
      <c r="AP282" s="219"/>
      <c r="AQ282" s="219"/>
      <c r="AR282" s="219"/>
      <c r="AS282" s="219"/>
      <c r="AT282" s="219"/>
      <c r="AU282" s="219"/>
      <c r="AV282" s="219"/>
      <c r="AW282" s="219"/>
      <c r="AX282" s="230"/>
      <c r="AY282" s="230"/>
    </row>
    <row r="283" customFormat="false" ht="12.75" hidden="false" customHeight="tru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30"/>
      <c r="AY283" s="230"/>
    </row>
    <row r="284" customFormat="false" ht="25.5" hidden="false" customHeight="true" outlineLevel="0" collapsed="false">
      <c r="A284" s="219"/>
      <c r="B284" s="219"/>
      <c r="C284" s="219"/>
      <c r="D284" s="219"/>
      <c r="E284" s="219"/>
      <c r="F284" s="219"/>
      <c r="G284" s="219"/>
      <c r="H284" s="219"/>
      <c r="I284" s="219"/>
      <c r="J284" s="219"/>
      <c r="K284" s="219"/>
      <c r="L284" s="219"/>
      <c r="M284" s="219"/>
      <c r="N284" s="219"/>
      <c r="O284" s="219"/>
      <c r="P284" s="219"/>
      <c r="Q284" s="219"/>
      <c r="R284" s="219"/>
      <c r="S284" s="219"/>
      <c r="T284" s="219"/>
      <c r="U284" s="219"/>
      <c r="V284" s="219"/>
      <c r="W284" s="219"/>
      <c r="X284" s="219"/>
      <c r="Y284" s="219"/>
      <c r="Z284" s="219"/>
      <c r="AA284" s="219"/>
      <c r="AB284" s="219"/>
      <c r="AC284" s="219"/>
      <c r="AD284" s="219"/>
      <c r="AE284" s="219"/>
      <c r="AF284" s="219"/>
      <c r="AG284" s="219"/>
      <c r="AH284" s="219"/>
      <c r="AI284" s="219"/>
      <c r="AJ284" s="219"/>
      <c r="AK284" s="219"/>
      <c r="AL284" s="219"/>
      <c r="AM284" s="219"/>
      <c r="AN284" s="219"/>
      <c r="AO284" s="219"/>
      <c r="AP284" s="219"/>
      <c r="AQ284" s="219"/>
      <c r="AR284" s="219"/>
      <c r="AS284" s="219"/>
      <c r="AT284" s="219"/>
      <c r="AU284" s="219"/>
      <c r="AV284" s="219"/>
      <c r="AW284" s="219"/>
      <c r="AX284" s="230"/>
      <c r="AY284" s="230"/>
    </row>
    <row r="285" customFormat="false" ht="25.5" hidden="false" customHeight="true" outlineLevel="0" collapsed="false">
      <c r="A285" s="219"/>
      <c r="B285" s="219"/>
      <c r="C285" s="219"/>
      <c r="D285" s="219"/>
      <c r="E285" s="219"/>
      <c r="F285" s="219"/>
      <c r="G285" s="219"/>
      <c r="H285" s="219"/>
      <c r="I285" s="219"/>
      <c r="J285" s="219"/>
      <c r="K285" s="219"/>
      <c r="L285" s="219"/>
      <c r="M285" s="219"/>
      <c r="N285" s="219"/>
      <c r="O285" s="219"/>
      <c r="P285" s="219"/>
      <c r="Q285" s="219"/>
      <c r="R285" s="219"/>
      <c r="S285" s="219"/>
      <c r="T285" s="219"/>
      <c r="U285" s="219"/>
      <c r="V285" s="219"/>
      <c r="W285" s="219"/>
      <c r="X285" s="219"/>
      <c r="Y285" s="219"/>
      <c r="Z285" s="219"/>
      <c r="AA285" s="219"/>
      <c r="AB285" s="219"/>
      <c r="AC285" s="219"/>
      <c r="AD285" s="219"/>
      <c r="AE285" s="219"/>
      <c r="AF285" s="219"/>
      <c r="AG285" s="219"/>
      <c r="AH285" s="219"/>
      <c r="AI285" s="219"/>
      <c r="AJ285" s="219"/>
      <c r="AK285" s="219"/>
      <c r="AL285" s="219"/>
      <c r="AM285" s="219"/>
      <c r="AN285" s="219"/>
      <c r="AO285" s="219"/>
      <c r="AP285" s="219"/>
      <c r="AQ285" s="219"/>
      <c r="AR285" s="219"/>
      <c r="AS285" s="219"/>
      <c r="AT285" s="219"/>
      <c r="AU285" s="219"/>
      <c r="AV285" s="219"/>
      <c r="AW285" s="219"/>
      <c r="AX285" s="230"/>
      <c r="AY285" s="230"/>
    </row>
    <row r="286" customFormat="false" ht="12.75" hidden="false" customHeight="true" outlineLevel="0" collapsed="false">
      <c r="A286" s="219"/>
      <c r="B286" s="219"/>
      <c r="C286" s="219"/>
      <c r="D286" s="219"/>
      <c r="E286" s="219"/>
      <c r="F286" s="219"/>
      <c r="G286" s="219"/>
      <c r="H286" s="219"/>
      <c r="I286" s="219"/>
      <c r="J286" s="219"/>
      <c r="K286" s="219"/>
      <c r="L286" s="219"/>
      <c r="M286" s="219"/>
      <c r="N286" s="219"/>
      <c r="O286" s="219"/>
      <c r="P286" s="219"/>
      <c r="Q286" s="219"/>
      <c r="R286" s="219"/>
      <c r="S286" s="219"/>
      <c r="T286" s="219"/>
      <c r="U286" s="219"/>
      <c r="V286" s="219"/>
      <c r="W286" s="219"/>
      <c r="X286" s="219"/>
      <c r="Y286" s="219"/>
      <c r="Z286" s="219"/>
      <c r="AA286" s="219"/>
      <c r="AB286" s="219"/>
      <c r="AC286" s="219"/>
      <c r="AD286" s="219"/>
      <c r="AE286" s="219"/>
      <c r="AF286" s="219"/>
      <c r="AG286" s="219"/>
      <c r="AH286" s="219"/>
      <c r="AI286" s="219"/>
      <c r="AJ286" s="219"/>
      <c r="AK286" s="219"/>
      <c r="AL286" s="219"/>
      <c r="AM286" s="219"/>
      <c r="AN286" s="219"/>
      <c r="AO286" s="219"/>
      <c r="AP286" s="219"/>
      <c r="AQ286" s="219"/>
      <c r="AR286" s="219"/>
      <c r="AS286" s="219"/>
      <c r="AT286" s="219"/>
      <c r="AU286" s="219"/>
      <c r="AV286" s="219"/>
      <c r="AW286" s="219"/>
      <c r="AX286" s="230"/>
      <c r="AY286" s="230"/>
    </row>
    <row r="287" customFormat="false" ht="12.75" hidden="false" customHeight="true" outlineLevel="0" collapsed="false">
      <c r="A287" s="219"/>
      <c r="B287" s="219"/>
      <c r="C287" s="219"/>
      <c r="D287" s="219"/>
      <c r="E287" s="219"/>
      <c r="F287" s="219"/>
      <c r="G287" s="219"/>
      <c r="H287" s="219"/>
      <c r="I287" s="219"/>
      <c r="J287" s="219"/>
      <c r="K287" s="219"/>
      <c r="L287" s="219"/>
      <c r="M287" s="219"/>
      <c r="N287" s="219"/>
      <c r="O287" s="219"/>
      <c r="P287" s="219"/>
      <c r="Q287" s="219"/>
      <c r="R287" s="219"/>
      <c r="S287" s="219"/>
      <c r="T287" s="219"/>
      <c r="U287" s="219"/>
      <c r="V287" s="219"/>
      <c r="W287" s="219"/>
      <c r="X287" s="219"/>
      <c r="Y287" s="219"/>
      <c r="Z287" s="219"/>
      <c r="AA287" s="219"/>
      <c r="AB287" s="219"/>
      <c r="AC287" s="219"/>
      <c r="AD287" s="219"/>
      <c r="AE287" s="219"/>
      <c r="AF287" s="219"/>
      <c r="AG287" s="219"/>
      <c r="AH287" s="219"/>
      <c r="AI287" s="219"/>
      <c r="AJ287" s="219"/>
      <c r="AK287" s="219"/>
      <c r="AL287" s="219"/>
      <c r="AM287" s="219"/>
      <c r="AN287" s="219"/>
      <c r="AO287" s="219"/>
      <c r="AP287" s="219"/>
      <c r="AQ287" s="219"/>
      <c r="AR287" s="219"/>
      <c r="AS287" s="219"/>
      <c r="AT287" s="219"/>
      <c r="AU287" s="219"/>
      <c r="AV287" s="219"/>
      <c r="AW287" s="219"/>
      <c r="AX287" s="230"/>
      <c r="AY287" s="230"/>
    </row>
    <row r="288" customFormat="false" ht="12.75" hidden="false" customHeight="true" outlineLevel="0" collapsed="false">
      <c r="A288" s="219"/>
      <c r="B288" s="219"/>
      <c r="C288" s="219"/>
      <c r="D288" s="219"/>
      <c r="E288" s="219"/>
      <c r="F288" s="219"/>
      <c r="G288" s="219"/>
      <c r="H288" s="219"/>
      <c r="I288" s="219"/>
      <c r="J288" s="219"/>
      <c r="K288" s="219"/>
      <c r="L288" s="219"/>
      <c r="M288" s="219"/>
      <c r="N288" s="219"/>
      <c r="O288" s="219"/>
      <c r="P288" s="219"/>
      <c r="Q288" s="219"/>
      <c r="R288" s="219"/>
      <c r="S288" s="219"/>
      <c r="T288" s="219"/>
      <c r="U288" s="219"/>
      <c r="V288" s="219"/>
      <c r="W288" s="219"/>
      <c r="X288" s="219"/>
      <c r="Y288" s="219"/>
      <c r="Z288" s="219"/>
      <c r="AA288" s="219"/>
      <c r="AB288" s="219"/>
      <c r="AC288" s="219"/>
      <c r="AD288" s="219"/>
      <c r="AE288" s="219"/>
      <c r="AF288" s="219"/>
      <c r="AG288" s="219"/>
      <c r="AH288" s="219"/>
      <c r="AI288" s="219"/>
      <c r="AJ288" s="219"/>
      <c r="AK288" s="219"/>
      <c r="AL288" s="219"/>
      <c r="AM288" s="219"/>
      <c r="AN288" s="219"/>
      <c r="AO288" s="219"/>
      <c r="AP288" s="219"/>
      <c r="AQ288" s="219"/>
      <c r="AR288" s="219"/>
      <c r="AS288" s="219"/>
      <c r="AT288" s="219"/>
      <c r="AU288" s="219"/>
      <c r="AV288" s="219"/>
      <c r="AW288" s="219"/>
      <c r="AX288" s="230"/>
      <c r="AY288" s="230"/>
    </row>
    <row r="289" customFormat="false" ht="12.75" hidden="false" customHeight="true" outlineLevel="0" collapsed="false">
      <c r="A289" s="219"/>
      <c r="B289" s="219"/>
      <c r="C289" s="219"/>
      <c r="D289" s="219"/>
      <c r="E289" s="219"/>
      <c r="F289" s="219"/>
      <c r="G289" s="219"/>
      <c r="H289" s="219"/>
      <c r="I289" s="219"/>
      <c r="J289" s="219"/>
      <c r="K289" s="219"/>
      <c r="L289" s="219"/>
      <c r="M289" s="219"/>
      <c r="N289" s="219"/>
      <c r="O289" s="219"/>
      <c r="P289" s="219"/>
      <c r="Q289" s="219"/>
      <c r="R289" s="219"/>
      <c r="S289" s="219"/>
      <c r="T289" s="219"/>
      <c r="U289" s="219"/>
      <c r="V289" s="219"/>
      <c r="W289" s="219"/>
      <c r="X289" s="219"/>
      <c r="Y289" s="219"/>
      <c r="Z289" s="219"/>
      <c r="AA289" s="219"/>
      <c r="AB289" s="219"/>
      <c r="AC289" s="219"/>
      <c r="AD289" s="219"/>
      <c r="AE289" s="219"/>
      <c r="AF289" s="219"/>
      <c r="AG289" s="219"/>
      <c r="AH289" s="219"/>
      <c r="AI289" s="219"/>
      <c r="AJ289" s="219"/>
      <c r="AK289" s="219"/>
      <c r="AL289" s="219"/>
      <c r="AM289" s="219"/>
      <c r="AN289" s="219"/>
      <c r="AO289" s="219"/>
      <c r="AP289" s="219"/>
      <c r="AQ289" s="219"/>
      <c r="AR289" s="219"/>
      <c r="AS289" s="219"/>
      <c r="AT289" s="219"/>
      <c r="AU289" s="219"/>
      <c r="AV289" s="219"/>
      <c r="AW289" s="219"/>
      <c r="AX289" s="230"/>
      <c r="AY289" s="230"/>
    </row>
    <row r="290" customFormat="false" ht="12.75" hidden="false" customHeight="true" outlineLevel="0" collapsed="false">
      <c r="A290" s="219"/>
      <c r="B290" s="219"/>
      <c r="C290" s="219"/>
      <c r="D290" s="219"/>
      <c r="E290" s="219"/>
      <c r="F290" s="219"/>
      <c r="G290" s="219"/>
      <c r="H290" s="219"/>
      <c r="I290" s="219"/>
      <c r="J290" s="219"/>
      <c r="K290" s="219"/>
      <c r="L290" s="219"/>
      <c r="M290" s="219"/>
      <c r="N290" s="219"/>
      <c r="O290" s="219"/>
      <c r="P290" s="219"/>
      <c r="Q290" s="219"/>
      <c r="R290" s="219"/>
      <c r="S290" s="219"/>
      <c r="T290" s="219"/>
      <c r="U290" s="219"/>
      <c r="V290" s="219"/>
      <c r="W290" s="219"/>
      <c r="X290" s="219"/>
      <c r="Y290" s="219"/>
      <c r="Z290" s="219"/>
      <c r="AA290" s="219"/>
      <c r="AB290" s="219"/>
      <c r="AC290" s="219"/>
      <c r="AD290" s="219"/>
      <c r="AE290" s="219"/>
      <c r="AF290" s="219"/>
      <c r="AG290" s="219"/>
      <c r="AH290" s="219"/>
      <c r="AI290" s="219"/>
      <c r="AJ290" s="219"/>
      <c r="AK290" s="219"/>
      <c r="AL290" s="219"/>
      <c r="AM290" s="219"/>
      <c r="AN290" s="219"/>
      <c r="AO290" s="219"/>
      <c r="AP290" s="219"/>
      <c r="AQ290" s="219"/>
      <c r="AR290" s="219"/>
      <c r="AS290" s="219"/>
      <c r="AT290" s="219"/>
      <c r="AU290" s="219"/>
      <c r="AV290" s="219"/>
      <c r="AW290" s="219"/>
      <c r="AX290" s="230"/>
      <c r="AY290" s="230"/>
    </row>
    <row r="291" customFormat="false" ht="12.75" hidden="false" customHeight="tru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30"/>
      <c r="AY291" s="230"/>
    </row>
    <row r="292" customFormat="false" ht="12.75" hidden="false" customHeight="true" outlineLevel="0" collapsed="false">
      <c r="A292" s="219"/>
      <c r="B292" s="219"/>
      <c r="C292" s="219"/>
      <c r="D292" s="219"/>
      <c r="E292" s="219"/>
      <c r="F292" s="219"/>
      <c r="G292" s="219"/>
      <c r="H292" s="219"/>
      <c r="I292" s="219"/>
      <c r="J292" s="219"/>
      <c r="K292" s="219"/>
      <c r="L292" s="219"/>
      <c r="M292" s="219"/>
      <c r="N292" s="219"/>
      <c r="O292" s="219"/>
      <c r="P292" s="219"/>
      <c r="Q292" s="219"/>
      <c r="R292" s="219"/>
      <c r="S292" s="219"/>
      <c r="T292" s="219"/>
      <c r="U292" s="219"/>
      <c r="V292" s="219"/>
      <c r="W292" s="219"/>
      <c r="X292" s="219"/>
      <c r="Y292" s="219"/>
      <c r="Z292" s="219"/>
      <c r="AA292" s="219"/>
      <c r="AB292" s="219"/>
      <c r="AC292" s="219"/>
      <c r="AD292" s="219"/>
      <c r="AE292" s="219"/>
      <c r="AF292" s="219"/>
      <c r="AG292" s="219"/>
      <c r="AH292" s="219"/>
      <c r="AI292" s="219"/>
      <c r="AJ292" s="219"/>
      <c r="AK292" s="219"/>
      <c r="AL292" s="219"/>
      <c r="AM292" s="219"/>
      <c r="AN292" s="219"/>
      <c r="AO292" s="219"/>
      <c r="AP292" s="219"/>
      <c r="AQ292" s="219"/>
      <c r="AR292" s="219"/>
      <c r="AS292" s="219"/>
      <c r="AT292" s="219"/>
      <c r="AU292" s="219"/>
      <c r="AV292" s="219"/>
      <c r="AW292" s="219"/>
      <c r="AX292" s="230"/>
      <c r="AY292" s="230"/>
    </row>
    <row r="293" customFormat="false" ht="12.75" hidden="false" customHeight="true" outlineLevel="0" collapsed="false">
      <c r="A293" s="219"/>
      <c r="B293" s="219"/>
      <c r="C293" s="219"/>
      <c r="D293" s="219"/>
      <c r="E293" s="219"/>
      <c r="F293" s="219"/>
      <c r="G293" s="219"/>
      <c r="H293" s="219"/>
      <c r="I293" s="219"/>
      <c r="J293" s="219"/>
      <c r="K293" s="219"/>
      <c r="L293" s="219"/>
      <c r="M293" s="219"/>
      <c r="N293" s="219"/>
      <c r="O293" s="219"/>
      <c r="P293" s="219"/>
      <c r="Q293" s="219"/>
      <c r="R293" s="219"/>
      <c r="S293" s="219"/>
      <c r="T293" s="219"/>
      <c r="U293" s="219"/>
      <c r="V293" s="219"/>
      <c r="W293" s="219"/>
      <c r="X293" s="219"/>
      <c r="Y293" s="219"/>
      <c r="Z293" s="219"/>
      <c r="AA293" s="219"/>
      <c r="AB293" s="219"/>
      <c r="AC293" s="219"/>
      <c r="AD293" s="219"/>
      <c r="AE293" s="219"/>
      <c r="AF293" s="219"/>
      <c r="AG293" s="219"/>
      <c r="AH293" s="219"/>
      <c r="AI293" s="219"/>
      <c r="AJ293" s="219"/>
      <c r="AK293" s="219"/>
      <c r="AL293" s="219"/>
      <c r="AM293" s="219"/>
      <c r="AN293" s="219"/>
      <c r="AO293" s="219"/>
      <c r="AP293" s="219"/>
      <c r="AQ293" s="219"/>
      <c r="AR293" s="219"/>
      <c r="AS293" s="219"/>
      <c r="AT293" s="219"/>
      <c r="AU293" s="219"/>
      <c r="AV293" s="219"/>
      <c r="AW293" s="219"/>
      <c r="AX293" s="230"/>
      <c r="AY293" s="230"/>
    </row>
    <row r="294" customFormat="false" ht="12.75" hidden="false" customHeight="true" outlineLevel="0" collapsed="false">
      <c r="A294" s="219"/>
      <c r="B294" s="219"/>
      <c r="C294" s="219"/>
      <c r="D294" s="219"/>
      <c r="E294" s="219"/>
      <c r="F294" s="219"/>
      <c r="G294" s="219"/>
      <c r="H294" s="219"/>
      <c r="I294" s="219"/>
      <c r="J294" s="219"/>
      <c r="K294" s="219"/>
      <c r="L294" s="219"/>
      <c r="M294" s="219"/>
      <c r="N294" s="219"/>
      <c r="O294" s="219"/>
      <c r="P294" s="219"/>
      <c r="Q294" s="219"/>
      <c r="R294" s="219"/>
      <c r="S294" s="219"/>
      <c r="T294" s="219"/>
      <c r="U294" s="219"/>
      <c r="V294" s="219"/>
      <c r="W294" s="219"/>
      <c r="X294" s="219"/>
      <c r="Y294" s="219"/>
      <c r="Z294" s="219"/>
      <c r="AA294" s="219"/>
      <c r="AB294" s="219"/>
      <c r="AC294" s="219"/>
      <c r="AD294" s="219"/>
      <c r="AE294" s="219"/>
      <c r="AF294" s="219"/>
      <c r="AG294" s="219"/>
      <c r="AH294" s="219"/>
      <c r="AI294" s="219"/>
      <c r="AJ294" s="219"/>
      <c r="AK294" s="219"/>
      <c r="AL294" s="219"/>
      <c r="AM294" s="219"/>
      <c r="AN294" s="219"/>
      <c r="AO294" s="219"/>
      <c r="AP294" s="219"/>
      <c r="AQ294" s="219"/>
      <c r="AR294" s="219"/>
      <c r="AS294" s="219"/>
      <c r="AT294" s="219"/>
      <c r="AU294" s="219"/>
      <c r="AV294" s="219"/>
      <c r="AW294" s="219"/>
      <c r="AX294" s="230"/>
      <c r="AY294" s="230"/>
    </row>
    <row r="295" customFormat="false" ht="12.75" hidden="false" customHeight="true" outlineLevel="0" collapsed="false">
      <c r="A295" s="219"/>
      <c r="B295" s="219"/>
      <c r="C295" s="219"/>
      <c r="D295" s="219"/>
      <c r="E295" s="219"/>
      <c r="F295" s="219"/>
      <c r="G295" s="219"/>
      <c r="H295" s="219"/>
      <c r="I295" s="219"/>
      <c r="J295" s="219"/>
      <c r="K295" s="219"/>
      <c r="L295" s="219"/>
      <c r="M295" s="219"/>
      <c r="N295" s="219"/>
      <c r="O295" s="219"/>
      <c r="P295" s="219"/>
      <c r="Q295" s="219"/>
      <c r="R295" s="219"/>
      <c r="S295" s="219"/>
      <c r="T295" s="219"/>
      <c r="U295" s="219"/>
      <c r="V295" s="219"/>
      <c r="W295" s="219"/>
      <c r="X295" s="219"/>
      <c r="Y295" s="219"/>
      <c r="Z295" s="219"/>
      <c r="AA295" s="219"/>
      <c r="AB295" s="219"/>
      <c r="AC295" s="219"/>
      <c r="AD295" s="219"/>
      <c r="AE295" s="219"/>
      <c r="AF295" s="219"/>
      <c r="AG295" s="219"/>
      <c r="AH295" s="219"/>
      <c r="AI295" s="219"/>
      <c r="AJ295" s="219"/>
      <c r="AK295" s="219"/>
      <c r="AL295" s="219"/>
      <c r="AM295" s="219"/>
      <c r="AN295" s="219"/>
      <c r="AO295" s="219"/>
      <c r="AP295" s="219"/>
      <c r="AQ295" s="219"/>
      <c r="AR295" s="219"/>
      <c r="AS295" s="219"/>
      <c r="AT295" s="219"/>
      <c r="AU295" s="219"/>
      <c r="AV295" s="219"/>
      <c r="AW295" s="219"/>
      <c r="AX295" s="230"/>
      <c r="AY295" s="230"/>
    </row>
    <row r="296" customFormat="false" ht="12.75" hidden="false" customHeight="true" outlineLevel="0" collapsed="false">
      <c r="A296" s="219"/>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219"/>
      <c r="AL296" s="219"/>
      <c r="AM296" s="219"/>
      <c r="AN296" s="219"/>
      <c r="AO296" s="219"/>
      <c r="AP296" s="219"/>
      <c r="AQ296" s="219"/>
      <c r="AR296" s="219"/>
      <c r="AS296" s="219"/>
      <c r="AT296" s="219"/>
      <c r="AU296" s="219"/>
      <c r="AV296" s="219"/>
      <c r="AW296" s="219"/>
      <c r="AX296" s="230"/>
      <c r="AY296" s="230"/>
    </row>
    <row r="297" customFormat="false" ht="12.75" hidden="false" customHeight="true" outlineLevel="0" collapsed="false">
      <c r="A297" s="219"/>
      <c r="B297" s="219"/>
      <c r="C297" s="219"/>
      <c r="D297" s="219"/>
      <c r="E297" s="219"/>
      <c r="F297" s="219"/>
      <c r="G297" s="219"/>
      <c r="H297" s="219"/>
      <c r="I297" s="219"/>
      <c r="J297" s="219"/>
      <c r="K297" s="219"/>
      <c r="L297" s="219"/>
      <c r="M297" s="219"/>
      <c r="N297" s="219"/>
      <c r="O297" s="219"/>
      <c r="P297" s="219"/>
      <c r="Q297" s="219"/>
      <c r="R297" s="219"/>
      <c r="S297" s="219"/>
      <c r="T297" s="219"/>
      <c r="U297" s="219"/>
      <c r="V297" s="219"/>
      <c r="W297" s="219"/>
      <c r="X297" s="219"/>
      <c r="Y297" s="219"/>
      <c r="Z297" s="219"/>
      <c r="AA297" s="219"/>
      <c r="AB297" s="219"/>
      <c r="AC297" s="219"/>
      <c r="AD297" s="219"/>
      <c r="AE297" s="219"/>
      <c r="AF297" s="219"/>
      <c r="AG297" s="219"/>
      <c r="AH297" s="219"/>
      <c r="AI297" s="219"/>
      <c r="AJ297" s="219"/>
      <c r="AK297" s="219"/>
      <c r="AL297" s="219"/>
      <c r="AM297" s="219"/>
      <c r="AN297" s="219"/>
      <c r="AO297" s="219"/>
      <c r="AP297" s="219"/>
      <c r="AQ297" s="219"/>
      <c r="AR297" s="219"/>
      <c r="AS297" s="219"/>
      <c r="AT297" s="219"/>
      <c r="AU297" s="219"/>
      <c r="AV297" s="219"/>
      <c r="AW297" s="219"/>
      <c r="AX297" s="230"/>
      <c r="AY297" s="230"/>
    </row>
    <row r="298" customFormat="false" ht="12.75" hidden="false" customHeight="true" outlineLevel="0" collapsed="false">
      <c r="A298" s="219"/>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219"/>
      <c r="Y298" s="219"/>
      <c r="Z298" s="219"/>
      <c r="AA298" s="219"/>
      <c r="AB298" s="219"/>
      <c r="AC298" s="219"/>
      <c r="AD298" s="219"/>
      <c r="AE298" s="219"/>
      <c r="AF298" s="219"/>
      <c r="AG298" s="219"/>
      <c r="AH298" s="219"/>
      <c r="AI298" s="219"/>
      <c r="AJ298" s="219"/>
      <c r="AK298" s="219"/>
      <c r="AL298" s="219"/>
      <c r="AM298" s="219"/>
      <c r="AN298" s="219"/>
      <c r="AO298" s="219"/>
      <c r="AP298" s="219"/>
      <c r="AQ298" s="219"/>
      <c r="AR298" s="219"/>
      <c r="AS298" s="219"/>
      <c r="AT298" s="219"/>
      <c r="AU298" s="219"/>
      <c r="AV298" s="219"/>
      <c r="AW298" s="219"/>
      <c r="AX298" s="230"/>
      <c r="AY298" s="230"/>
    </row>
    <row r="299" customFormat="false" ht="12.75" hidden="false" customHeight="true" outlineLevel="0" collapsed="false">
      <c r="A299" s="219"/>
      <c r="B299" s="219"/>
      <c r="C299" s="219"/>
      <c r="D299" s="219"/>
      <c r="E299" s="219"/>
      <c r="F299" s="219"/>
      <c r="G299" s="219"/>
      <c r="H299" s="219"/>
      <c r="I299" s="219"/>
      <c r="J299" s="219"/>
      <c r="K299" s="219"/>
      <c r="L299" s="219"/>
      <c r="M299" s="219"/>
      <c r="N299" s="219"/>
      <c r="O299" s="219"/>
      <c r="P299" s="219"/>
      <c r="Q299" s="219"/>
      <c r="R299" s="219"/>
      <c r="S299" s="219"/>
      <c r="T299" s="219"/>
      <c r="U299" s="219"/>
      <c r="V299" s="219"/>
      <c r="W299" s="219"/>
      <c r="X299" s="219"/>
      <c r="Y299" s="219"/>
      <c r="Z299" s="219"/>
      <c r="AA299" s="219"/>
      <c r="AB299" s="219"/>
      <c r="AC299" s="219"/>
      <c r="AD299" s="219"/>
      <c r="AE299" s="219"/>
      <c r="AF299" s="219"/>
      <c r="AG299" s="219"/>
      <c r="AH299" s="219"/>
      <c r="AI299" s="219"/>
      <c r="AJ299" s="219"/>
      <c r="AK299" s="219"/>
      <c r="AL299" s="219"/>
      <c r="AM299" s="219"/>
      <c r="AN299" s="219"/>
      <c r="AO299" s="219"/>
      <c r="AP299" s="219"/>
      <c r="AQ299" s="219"/>
      <c r="AR299" s="219"/>
      <c r="AS299" s="219"/>
      <c r="AT299" s="219"/>
      <c r="AU299" s="219"/>
      <c r="AV299" s="219"/>
      <c r="AW299" s="219"/>
      <c r="AX299" s="230"/>
      <c r="AY299" s="230"/>
    </row>
    <row r="300" customFormat="false" ht="12.75" hidden="false" customHeight="tru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30"/>
      <c r="AY300" s="230"/>
    </row>
    <row r="301" customFormat="false" ht="12.75" hidden="false" customHeight="true" outlineLevel="0" collapsed="false">
      <c r="A301" s="219"/>
      <c r="B301" s="219"/>
      <c r="C301" s="219"/>
      <c r="D301" s="219"/>
      <c r="E301" s="219"/>
      <c r="F301" s="219"/>
      <c r="G301" s="219"/>
      <c r="H301" s="219"/>
      <c r="I301" s="219"/>
      <c r="J301" s="219"/>
      <c r="K301" s="219"/>
      <c r="L301" s="219"/>
      <c r="M301" s="219"/>
      <c r="N301" s="219"/>
      <c r="O301" s="219"/>
      <c r="P301" s="219"/>
      <c r="Q301" s="219"/>
      <c r="R301" s="219"/>
      <c r="S301" s="219"/>
      <c r="T301" s="219"/>
      <c r="U301" s="219"/>
      <c r="V301" s="219"/>
      <c r="W301" s="219"/>
      <c r="X301" s="219"/>
      <c r="Y301" s="219"/>
      <c r="Z301" s="219"/>
      <c r="AA301" s="219"/>
      <c r="AB301" s="219"/>
      <c r="AC301" s="219"/>
      <c r="AD301" s="219"/>
      <c r="AE301" s="219"/>
      <c r="AF301" s="219"/>
      <c r="AG301" s="219"/>
      <c r="AH301" s="219"/>
      <c r="AI301" s="219"/>
      <c r="AJ301" s="219"/>
      <c r="AK301" s="219"/>
      <c r="AL301" s="219"/>
      <c r="AM301" s="219"/>
      <c r="AN301" s="219"/>
      <c r="AO301" s="219"/>
      <c r="AP301" s="219"/>
      <c r="AQ301" s="219"/>
      <c r="AR301" s="219"/>
      <c r="AS301" s="219"/>
      <c r="AT301" s="219"/>
      <c r="AU301" s="219"/>
      <c r="AV301" s="219"/>
      <c r="AW301" s="219"/>
      <c r="AX301" s="230"/>
      <c r="AY301" s="230"/>
    </row>
    <row r="302" customFormat="false" ht="12.75" hidden="false" customHeight="tru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219"/>
      <c r="Y302" s="219"/>
      <c r="Z302" s="219"/>
      <c r="AA302" s="219"/>
      <c r="AB302" s="219"/>
      <c r="AC302" s="219"/>
      <c r="AD302" s="219"/>
      <c r="AE302" s="219"/>
      <c r="AF302" s="219"/>
      <c r="AG302" s="219"/>
      <c r="AH302" s="219"/>
      <c r="AI302" s="219"/>
      <c r="AJ302" s="219"/>
      <c r="AK302" s="219"/>
      <c r="AL302" s="219"/>
      <c r="AM302" s="219"/>
      <c r="AN302" s="219"/>
      <c r="AO302" s="219"/>
      <c r="AP302" s="219"/>
      <c r="AQ302" s="219"/>
      <c r="AR302" s="219"/>
      <c r="AS302" s="219"/>
      <c r="AT302" s="219"/>
      <c r="AU302" s="219"/>
      <c r="AV302" s="219"/>
      <c r="AW302" s="219"/>
      <c r="AX302" s="230"/>
      <c r="AY302" s="230"/>
    </row>
    <row r="303" customFormat="false" ht="12.75" hidden="false" customHeight="true" outlineLevel="0" collapsed="false">
      <c r="A303" s="219"/>
      <c r="B303" s="219"/>
      <c r="C303" s="219"/>
      <c r="D303" s="219"/>
      <c r="E303" s="219"/>
      <c r="F303" s="219"/>
      <c r="G303" s="219"/>
      <c r="H303" s="219"/>
      <c r="I303" s="219"/>
      <c r="J303" s="219"/>
      <c r="K303" s="219"/>
      <c r="L303" s="219"/>
      <c r="M303" s="219"/>
      <c r="N303" s="219"/>
      <c r="O303" s="219"/>
      <c r="P303" s="219"/>
      <c r="Q303" s="219"/>
      <c r="R303" s="219"/>
      <c r="S303" s="219"/>
      <c r="T303" s="219"/>
      <c r="U303" s="219"/>
      <c r="V303" s="219"/>
      <c r="W303" s="219"/>
      <c r="X303" s="219"/>
      <c r="Y303" s="219"/>
      <c r="Z303" s="219"/>
      <c r="AA303" s="219"/>
      <c r="AB303" s="219"/>
      <c r="AC303" s="219"/>
      <c r="AD303" s="219"/>
      <c r="AE303" s="219"/>
      <c r="AF303" s="219"/>
      <c r="AG303" s="219"/>
      <c r="AH303" s="219"/>
      <c r="AI303" s="219"/>
      <c r="AJ303" s="219"/>
      <c r="AK303" s="219"/>
      <c r="AL303" s="219"/>
      <c r="AM303" s="219"/>
      <c r="AN303" s="219"/>
      <c r="AO303" s="219"/>
      <c r="AP303" s="219"/>
      <c r="AQ303" s="219"/>
      <c r="AR303" s="219"/>
      <c r="AS303" s="219"/>
      <c r="AT303" s="219"/>
      <c r="AU303" s="219"/>
      <c r="AV303" s="219"/>
      <c r="AW303" s="219"/>
      <c r="AX303" s="230"/>
      <c r="AY303" s="230"/>
    </row>
    <row r="304" customFormat="false" ht="12.75" hidden="false" customHeight="true" outlineLevel="0" collapsed="false">
      <c r="A304" s="219"/>
      <c r="B304" s="219"/>
      <c r="C304" s="219"/>
      <c r="D304" s="219"/>
      <c r="E304" s="219"/>
      <c r="F304" s="219"/>
      <c r="G304" s="219"/>
      <c r="H304" s="219"/>
      <c r="I304" s="219"/>
      <c r="J304" s="219"/>
      <c r="K304" s="219"/>
      <c r="L304" s="219"/>
      <c r="M304" s="219"/>
      <c r="N304" s="219"/>
      <c r="O304" s="219"/>
      <c r="P304" s="219"/>
      <c r="Q304" s="219"/>
      <c r="R304" s="219"/>
      <c r="S304" s="219"/>
      <c r="T304" s="219"/>
      <c r="U304" s="219"/>
      <c r="V304" s="219"/>
      <c r="W304" s="219"/>
      <c r="X304" s="219"/>
      <c r="Y304" s="219"/>
      <c r="Z304" s="219"/>
      <c r="AA304" s="219"/>
      <c r="AB304" s="219"/>
      <c r="AC304" s="219"/>
      <c r="AD304" s="219"/>
      <c r="AE304" s="219"/>
      <c r="AF304" s="219"/>
      <c r="AG304" s="219"/>
      <c r="AH304" s="219"/>
      <c r="AI304" s="219"/>
      <c r="AJ304" s="219"/>
      <c r="AK304" s="219"/>
      <c r="AL304" s="219"/>
      <c r="AM304" s="219"/>
      <c r="AN304" s="219"/>
      <c r="AO304" s="219"/>
      <c r="AP304" s="219"/>
      <c r="AQ304" s="219"/>
      <c r="AR304" s="219"/>
      <c r="AS304" s="219"/>
      <c r="AT304" s="219"/>
      <c r="AU304" s="219"/>
      <c r="AV304" s="219"/>
      <c r="AW304" s="219"/>
      <c r="AX304" s="230"/>
      <c r="AY304" s="230"/>
    </row>
    <row r="305" customFormat="false" ht="12.75" hidden="false" customHeight="true" outlineLevel="0" collapsed="false">
      <c r="A305" s="219"/>
      <c r="B305" s="219"/>
      <c r="C305" s="219"/>
      <c r="D305" s="219"/>
      <c r="E305" s="219"/>
      <c r="F305" s="219"/>
      <c r="G305" s="219"/>
      <c r="H305" s="219"/>
      <c r="I305" s="219"/>
      <c r="J305" s="219"/>
      <c r="K305" s="219"/>
      <c r="L305" s="219"/>
      <c r="M305" s="219"/>
      <c r="N305" s="219"/>
      <c r="O305" s="219"/>
      <c r="P305" s="219"/>
      <c r="Q305" s="219"/>
      <c r="R305" s="219"/>
      <c r="S305" s="219"/>
      <c r="T305" s="219"/>
      <c r="U305" s="219"/>
      <c r="V305" s="219"/>
      <c r="W305" s="219"/>
      <c r="X305" s="219"/>
      <c r="Y305" s="219"/>
      <c r="Z305" s="219"/>
      <c r="AA305" s="219"/>
      <c r="AB305" s="219"/>
      <c r="AC305" s="219"/>
      <c r="AD305" s="219"/>
      <c r="AE305" s="219"/>
      <c r="AF305" s="219"/>
      <c r="AG305" s="219"/>
      <c r="AH305" s="219"/>
      <c r="AI305" s="219"/>
      <c r="AJ305" s="219"/>
      <c r="AK305" s="219"/>
      <c r="AL305" s="219"/>
      <c r="AM305" s="219"/>
      <c r="AN305" s="219"/>
      <c r="AO305" s="219"/>
      <c r="AP305" s="219"/>
      <c r="AQ305" s="219"/>
      <c r="AR305" s="219"/>
      <c r="AS305" s="219"/>
      <c r="AT305" s="219"/>
      <c r="AU305" s="219"/>
      <c r="AV305" s="219"/>
      <c r="AW305" s="219"/>
      <c r="AX305" s="230"/>
      <c r="AY305" s="230"/>
    </row>
    <row r="306" customFormat="false" ht="25.5" hidden="false" customHeight="true" outlineLevel="0" collapsed="false">
      <c r="A306" s="219"/>
      <c r="B306" s="219"/>
      <c r="C306" s="219"/>
      <c r="D306" s="219"/>
      <c r="E306" s="219"/>
      <c r="F306" s="219"/>
      <c r="G306" s="219"/>
      <c r="H306" s="219"/>
      <c r="I306" s="219"/>
      <c r="J306" s="219"/>
      <c r="K306" s="219"/>
      <c r="L306" s="219"/>
      <c r="M306" s="219"/>
      <c r="N306" s="219"/>
      <c r="O306" s="219"/>
      <c r="P306" s="219"/>
      <c r="Q306" s="219"/>
      <c r="R306" s="219"/>
      <c r="S306" s="219"/>
      <c r="T306" s="219"/>
      <c r="U306" s="219"/>
      <c r="V306" s="219"/>
      <c r="W306" s="219"/>
      <c r="X306" s="219"/>
      <c r="Y306" s="219"/>
      <c r="Z306" s="219"/>
      <c r="AA306" s="219"/>
      <c r="AB306" s="219"/>
      <c r="AC306" s="219"/>
      <c r="AD306" s="219"/>
      <c r="AE306" s="219"/>
      <c r="AF306" s="219"/>
      <c r="AG306" s="219"/>
      <c r="AH306" s="219"/>
      <c r="AI306" s="219"/>
      <c r="AJ306" s="219"/>
      <c r="AK306" s="219"/>
      <c r="AL306" s="219"/>
      <c r="AM306" s="219"/>
      <c r="AN306" s="219"/>
      <c r="AO306" s="219"/>
      <c r="AP306" s="219"/>
      <c r="AQ306" s="219"/>
      <c r="AR306" s="219"/>
      <c r="AS306" s="219"/>
      <c r="AT306" s="219"/>
      <c r="AU306" s="219"/>
      <c r="AV306" s="219"/>
      <c r="AW306" s="219"/>
      <c r="AX306" s="230"/>
      <c r="AY306" s="230"/>
    </row>
    <row r="307" customFormat="false" ht="25.5" hidden="false" customHeight="true" outlineLevel="0" collapsed="false">
      <c r="A307" s="219"/>
      <c r="B307" s="219"/>
      <c r="C307" s="219"/>
      <c r="D307" s="219"/>
      <c r="E307" s="219"/>
      <c r="F307" s="219"/>
      <c r="G307" s="219"/>
      <c r="H307" s="219"/>
      <c r="I307" s="219"/>
      <c r="J307" s="219"/>
      <c r="K307" s="219"/>
      <c r="L307" s="219"/>
      <c r="M307" s="219"/>
      <c r="N307" s="219"/>
      <c r="O307" s="219"/>
      <c r="P307" s="219"/>
      <c r="Q307" s="219"/>
      <c r="R307" s="219"/>
      <c r="S307" s="219"/>
      <c r="T307" s="219"/>
      <c r="U307" s="219"/>
      <c r="V307" s="219"/>
      <c r="W307" s="219"/>
      <c r="X307" s="219"/>
      <c r="Y307" s="219"/>
      <c r="Z307" s="219"/>
      <c r="AA307" s="219"/>
      <c r="AB307" s="219"/>
      <c r="AC307" s="219"/>
      <c r="AD307" s="219"/>
      <c r="AE307" s="219"/>
      <c r="AF307" s="219"/>
      <c r="AG307" s="219"/>
      <c r="AH307" s="219"/>
      <c r="AI307" s="219"/>
      <c r="AJ307" s="219"/>
      <c r="AK307" s="219"/>
      <c r="AL307" s="219"/>
      <c r="AM307" s="219"/>
      <c r="AN307" s="219"/>
      <c r="AO307" s="219"/>
      <c r="AP307" s="219"/>
      <c r="AQ307" s="219"/>
      <c r="AR307" s="219"/>
      <c r="AS307" s="219"/>
      <c r="AT307" s="219"/>
      <c r="AU307" s="219"/>
      <c r="AV307" s="219"/>
      <c r="AW307" s="219"/>
      <c r="AX307" s="230"/>
      <c r="AY307" s="230"/>
    </row>
    <row r="308" customFormat="false" ht="25.5" hidden="false" customHeight="true" outlineLevel="0" collapsed="false">
      <c r="A308" s="219"/>
      <c r="B308" s="219"/>
      <c r="C308" s="219"/>
      <c r="D308" s="219"/>
      <c r="E308" s="219"/>
      <c r="F308" s="219"/>
      <c r="G308" s="219"/>
      <c r="H308" s="219"/>
      <c r="I308" s="219"/>
      <c r="J308" s="219"/>
      <c r="K308" s="219"/>
      <c r="L308" s="219"/>
      <c r="M308" s="219"/>
      <c r="N308" s="219"/>
      <c r="O308" s="219"/>
      <c r="P308" s="219"/>
      <c r="Q308" s="219"/>
      <c r="R308" s="219"/>
      <c r="S308" s="219"/>
      <c r="T308" s="219"/>
      <c r="U308" s="219"/>
      <c r="V308" s="219"/>
      <c r="W308" s="219"/>
      <c r="X308" s="219"/>
      <c r="Y308" s="219"/>
      <c r="Z308" s="219"/>
      <c r="AA308" s="219"/>
      <c r="AB308" s="219"/>
      <c r="AC308" s="219"/>
      <c r="AD308" s="219"/>
      <c r="AE308" s="219"/>
      <c r="AF308" s="219"/>
      <c r="AG308" s="219"/>
      <c r="AH308" s="219"/>
      <c r="AI308" s="219"/>
      <c r="AJ308" s="219"/>
      <c r="AK308" s="219"/>
      <c r="AL308" s="219"/>
      <c r="AM308" s="219"/>
      <c r="AN308" s="219"/>
      <c r="AO308" s="219"/>
      <c r="AP308" s="219"/>
      <c r="AQ308" s="219"/>
      <c r="AR308" s="219"/>
      <c r="AS308" s="219"/>
      <c r="AT308" s="219"/>
      <c r="AU308" s="219"/>
      <c r="AV308" s="219"/>
      <c r="AW308" s="219"/>
      <c r="AX308" s="230"/>
      <c r="AY308" s="230"/>
    </row>
    <row r="309" customFormat="false" ht="25.5" hidden="false" customHeight="true" outlineLevel="0" collapsed="false">
      <c r="A309" s="219"/>
      <c r="B309" s="219"/>
      <c r="C309" s="219"/>
      <c r="D309" s="219"/>
      <c r="E309" s="219"/>
      <c r="F309" s="219"/>
      <c r="G309" s="219"/>
      <c r="H309" s="219"/>
      <c r="I309" s="219"/>
      <c r="J309" s="219"/>
      <c r="K309" s="219"/>
      <c r="L309" s="219"/>
      <c r="M309" s="219"/>
      <c r="N309" s="219"/>
      <c r="O309" s="219"/>
      <c r="P309" s="219"/>
      <c r="Q309" s="219"/>
      <c r="R309" s="219"/>
      <c r="S309" s="219"/>
      <c r="T309" s="219"/>
      <c r="U309" s="219"/>
      <c r="V309" s="219"/>
      <c r="W309" s="219"/>
      <c r="X309" s="219"/>
      <c r="Y309" s="219"/>
      <c r="Z309" s="219"/>
      <c r="AA309" s="219"/>
      <c r="AB309" s="219"/>
      <c r="AC309" s="219"/>
      <c r="AD309" s="219"/>
      <c r="AE309" s="219"/>
      <c r="AF309" s="219"/>
      <c r="AG309" s="219"/>
      <c r="AH309" s="219"/>
      <c r="AI309" s="219"/>
      <c r="AJ309" s="219"/>
      <c r="AK309" s="219"/>
      <c r="AL309" s="219"/>
      <c r="AM309" s="219"/>
      <c r="AN309" s="219"/>
      <c r="AO309" s="219"/>
      <c r="AP309" s="219"/>
      <c r="AQ309" s="219"/>
      <c r="AR309" s="219"/>
      <c r="AS309" s="219"/>
      <c r="AT309" s="219"/>
      <c r="AU309" s="219"/>
      <c r="AV309" s="219"/>
      <c r="AW309" s="219"/>
      <c r="AX309" s="230"/>
      <c r="AY309" s="230"/>
    </row>
    <row r="310" customFormat="false" ht="25.5" hidden="false" customHeight="true" outlineLevel="0" collapsed="false">
      <c r="A310" s="219"/>
      <c r="B310" s="219"/>
      <c r="C310" s="219"/>
      <c r="D310" s="219"/>
      <c r="E310" s="219"/>
      <c r="F310" s="219"/>
      <c r="G310" s="219"/>
      <c r="H310" s="219"/>
      <c r="I310" s="219"/>
      <c r="J310" s="219"/>
      <c r="K310" s="219"/>
      <c r="L310" s="219"/>
      <c r="M310" s="219"/>
      <c r="N310" s="219"/>
      <c r="O310" s="219"/>
      <c r="P310" s="219"/>
      <c r="Q310" s="219"/>
      <c r="R310" s="219"/>
      <c r="S310" s="219"/>
      <c r="T310" s="219"/>
      <c r="U310" s="219"/>
      <c r="V310" s="219"/>
      <c r="W310" s="219"/>
      <c r="X310" s="219"/>
      <c r="Y310" s="219"/>
      <c r="Z310" s="219"/>
      <c r="AA310" s="219"/>
      <c r="AB310" s="219"/>
      <c r="AC310" s="219"/>
      <c r="AD310" s="219"/>
      <c r="AE310" s="219"/>
      <c r="AF310" s="219"/>
      <c r="AG310" s="219"/>
      <c r="AH310" s="219"/>
      <c r="AI310" s="219"/>
      <c r="AJ310" s="219"/>
      <c r="AK310" s="219"/>
      <c r="AL310" s="219"/>
      <c r="AM310" s="219"/>
      <c r="AN310" s="219"/>
      <c r="AO310" s="219"/>
      <c r="AP310" s="219"/>
      <c r="AQ310" s="219"/>
      <c r="AR310" s="219"/>
      <c r="AS310" s="219"/>
      <c r="AT310" s="219"/>
      <c r="AU310" s="219"/>
      <c r="AV310" s="219"/>
      <c r="AW310" s="219"/>
      <c r="AX310" s="230"/>
      <c r="AY310" s="230"/>
    </row>
    <row r="311" customFormat="false" ht="25.5" hidden="false" customHeight="true" outlineLevel="0" collapsed="false">
      <c r="A311" s="219"/>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219"/>
      <c r="AD311" s="219"/>
      <c r="AE311" s="219"/>
      <c r="AF311" s="219"/>
      <c r="AG311" s="219"/>
      <c r="AH311" s="219"/>
      <c r="AI311" s="219"/>
      <c r="AJ311" s="219"/>
      <c r="AK311" s="219"/>
      <c r="AL311" s="219"/>
      <c r="AM311" s="219"/>
      <c r="AN311" s="219"/>
      <c r="AO311" s="219"/>
      <c r="AP311" s="219"/>
      <c r="AQ311" s="219"/>
      <c r="AR311" s="219"/>
      <c r="AS311" s="219"/>
      <c r="AT311" s="219"/>
      <c r="AU311" s="219"/>
      <c r="AV311" s="219"/>
      <c r="AW311" s="219"/>
      <c r="AX311" s="230"/>
      <c r="AY311" s="230"/>
    </row>
    <row r="312" customFormat="false" ht="12.75" hidden="false" customHeight="true" outlineLevel="0" collapsed="false">
      <c r="A312" s="219"/>
      <c r="B312" s="219"/>
      <c r="C312" s="219"/>
      <c r="D312" s="219"/>
      <c r="E312" s="219"/>
      <c r="F312" s="219"/>
      <c r="G312" s="219"/>
      <c r="H312" s="219"/>
      <c r="I312" s="219"/>
      <c r="J312" s="219"/>
      <c r="K312" s="219"/>
      <c r="L312" s="219"/>
      <c r="M312" s="219"/>
      <c r="N312" s="219"/>
      <c r="O312" s="219"/>
      <c r="P312" s="219"/>
      <c r="Q312" s="219"/>
      <c r="R312" s="219"/>
      <c r="S312" s="219"/>
      <c r="T312" s="219"/>
      <c r="U312" s="219"/>
      <c r="V312" s="219"/>
      <c r="W312" s="219"/>
      <c r="X312" s="219"/>
      <c r="Y312" s="219"/>
      <c r="Z312" s="219"/>
      <c r="AA312" s="219"/>
      <c r="AB312" s="219"/>
      <c r="AC312" s="219"/>
      <c r="AD312" s="219"/>
      <c r="AE312" s="219"/>
      <c r="AF312" s="219"/>
      <c r="AG312" s="219"/>
      <c r="AH312" s="219"/>
      <c r="AI312" s="219"/>
      <c r="AJ312" s="219"/>
      <c r="AK312" s="219"/>
      <c r="AL312" s="219"/>
      <c r="AM312" s="219"/>
      <c r="AN312" s="219"/>
      <c r="AO312" s="219"/>
      <c r="AP312" s="219"/>
      <c r="AQ312" s="219"/>
      <c r="AR312" s="219"/>
      <c r="AS312" s="219"/>
      <c r="AT312" s="219"/>
      <c r="AU312" s="219"/>
      <c r="AV312" s="219"/>
      <c r="AW312" s="219"/>
      <c r="AX312" s="230"/>
      <c r="AY312" s="230"/>
    </row>
    <row r="313" customFormat="false" ht="12.75" hidden="false" customHeight="true" outlineLevel="0" collapsed="false">
      <c r="A313" s="219"/>
      <c r="B313" s="219"/>
      <c r="C313" s="219"/>
      <c r="D313" s="219"/>
      <c r="E313" s="219"/>
      <c r="F313" s="219"/>
      <c r="G313" s="219"/>
      <c r="H313" s="219"/>
      <c r="I313" s="219"/>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219"/>
      <c r="AL313" s="219"/>
      <c r="AM313" s="219"/>
      <c r="AN313" s="219"/>
      <c r="AO313" s="219"/>
      <c r="AP313" s="219"/>
      <c r="AQ313" s="219"/>
      <c r="AR313" s="219"/>
      <c r="AS313" s="219"/>
      <c r="AT313" s="219"/>
      <c r="AU313" s="219"/>
      <c r="AV313" s="219"/>
      <c r="AW313" s="219"/>
      <c r="AX313" s="230"/>
      <c r="AY313" s="230"/>
    </row>
    <row r="314" customFormat="false" ht="25.5" hidden="false" customHeight="true" outlineLevel="0" collapsed="false">
      <c r="A314" s="219"/>
      <c r="B314" s="219"/>
      <c r="C314" s="219"/>
      <c r="D314" s="219"/>
      <c r="E314" s="219"/>
      <c r="F314" s="219"/>
      <c r="G314" s="219"/>
      <c r="H314" s="219"/>
      <c r="I314" s="219"/>
      <c r="J314" s="219"/>
      <c r="K314" s="219"/>
      <c r="L314" s="219"/>
      <c r="M314" s="219"/>
      <c r="N314" s="219"/>
      <c r="O314" s="219"/>
      <c r="P314" s="219"/>
      <c r="Q314" s="219"/>
      <c r="R314" s="219"/>
      <c r="S314" s="219"/>
      <c r="T314" s="219"/>
      <c r="U314" s="219"/>
      <c r="V314" s="219"/>
      <c r="W314" s="219"/>
      <c r="X314" s="219"/>
      <c r="Y314" s="219"/>
      <c r="Z314" s="219"/>
      <c r="AA314" s="219"/>
      <c r="AB314" s="219"/>
      <c r="AC314" s="219"/>
      <c r="AD314" s="219"/>
      <c r="AE314" s="219"/>
      <c r="AF314" s="219"/>
      <c r="AG314" s="219"/>
      <c r="AH314" s="219"/>
      <c r="AI314" s="219"/>
      <c r="AJ314" s="219"/>
      <c r="AK314" s="219"/>
      <c r="AL314" s="219"/>
      <c r="AM314" s="219"/>
      <c r="AN314" s="219"/>
      <c r="AO314" s="219"/>
      <c r="AP314" s="219"/>
      <c r="AQ314" s="219"/>
      <c r="AR314" s="219"/>
      <c r="AS314" s="219"/>
      <c r="AT314" s="219"/>
      <c r="AU314" s="219"/>
      <c r="AV314" s="219"/>
      <c r="AW314" s="219"/>
      <c r="AX314" s="230"/>
      <c r="AY314" s="230"/>
    </row>
    <row r="315" customFormat="false" ht="12.75" hidden="false" customHeight="true" outlineLevel="0" collapsed="false">
      <c r="A315" s="219"/>
      <c r="B315" s="219"/>
      <c r="C315" s="219"/>
      <c r="D315" s="219"/>
      <c r="E315" s="219"/>
      <c r="F315" s="219"/>
      <c r="G315" s="219"/>
      <c r="H315" s="219"/>
      <c r="I315" s="219"/>
      <c r="J315" s="219"/>
      <c r="K315" s="219"/>
      <c r="L315" s="219"/>
      <c r="M315" s="219"/>
      <c r="N315" s="219"/>
      <c r="O315" s="219"/>
      <c r="P315" s="219"/>
      <c r="Q315" s="219"/>
      <c r="R315" s="219"/>
      <c r="S315" s="219"/>
      <c r="T315" s="219"/>
      <c r="U315" s="219"/>
      <c r="V315" s="219"/>
      <c r="W315" s="219"/>
      <c r="X315" s="219"/>
      <c r="Y315" s="219"/>
      <c r="Z315" s="219"/>
      <c r="AA315" s="219"/>
      <c r="AB315" s="219"/>
      <c r="AC315" s="219"/>
      <c r="AD315" s="219"/>
      <c r="AE315" s="219"/>
      <c r="AF315" s="219"/>
      <c r="AG315" s="219"/>
      <c r="AH315" s="219"/>
      <c r="AI315" s="219"/>
      <c r="AJ315" s="219"/>
      <c r="AK315" s="219"/>
      <c r="AL315" s="219"/>
      <c r="AM315" s="219"/>
      <c r="AN315" s="219"/>
      <c r="AO315" s="219"/>
      <c r="AP315" s="219"/>
      <c r="AQ315" s="219"/>
      <c r="AR315" s="219"/>
      <c r="AS315" s="219"/>
      <c r="AT315" s="219"/>
      <c r="AU315" s="219"/>
      <c r="AV315" s="219"/>
      <c r="AW315" s="219"/>
      <c r="AX315" s="230"/>
      <c r="AY315" s="230"/>
    </row>
    <row r="316" customFormat="false" ht="12.75" hidden="false" customHeight="true" outlineLevel="0" collapsed="false">
      <c r="A316" s="219"/>
      <c r="B316" s="219"/>
      <c r="C316" s="219"/>
      <c r="D316" s="219"/>
      <c r="E316" s="219"/>
      <c r="F316" s="219"/>
      <c r="G316" s="219"/>
      <c r="H316" s="219"/>
      <c r="I316" s="219"/>
      <c r="J316" s="219"/>
      <c r="K316" s="219"/>
      <c r="L316" s="219"/>
      <c r="M316" s="219"/>
      <c r="N316" s="219"/>
      <c r="O316" s="219"/>
      <c r="P316" s="219"/>
      <c r="Q316" s="219"/>
      <c r="R316" s="219"/>
      <c r="S316" s="219"/>
      <c r="T316" s="219"/>
      <c r="U316" s="219"/>
      <c r="V316" s="219"/>
      <c r="W316" s="219"/>
      <c r="X316" s="219"/>
      <c r="Y316" s="219"/>
      <c r="Z316" s="219"/>
      <c r="AA316" s="219"/>
      <c r="AB316" s="219"/>
      <c r="AC316" s="219"/>
      <c r="AD316" s="219"/>
      <c r="AE316" s="219"/>
      <c r="AF316" s="219"/>
      <c r="AG316" s="219"/>
      <c r="AH316" s="219"/>
      <c r="AI316" s="219"/>
      <c r="AJ316" s="219"/>
      <c r="AK316" s="219"/>
      <c r="AL316" s="219"/>
      <c r="AM316" s="219"/>
      <c r="AN316" s="219"/>
      <c r="AO316" s="219"/>
      <c r="AP316" s="219"/>
      <c r="AQ316" s="219"/>
      <c r="AR316" s="219"/>
      <c r="AS316" s="219"/>
      <c r="AT316" s="219"/>
      <c r="AU316" s="219"/>
      <c r="AV316" s="219"/>
      <c r="AW316" s="219"/>
      <c r="AX316" s="230"/>
      <c r="AY316" s="230"/>
    </row>
    <row r="317" customFormat="false" ht="25.5" hidden="false" customHeight="true" outlineLevel="0" collapsed="false">
      <c r="A317" s="219"/>
      <c r="B317" s="219"/>
      <c r="C317" s="219"/>
      <c r="D317" s="219"/>
      <c r="E317" s="219"/>
      <c r="F317" s="219"/>
      <c r="G317" s="219"/>
      <c r="H317" s="219"/>
      <c r="I317" s="219"/>
      <c r="J317" s="219"/>
      <c r="K317" s="219"/>
      <c r="L317" s="219"/>
      <c r="M317" s="219"/>
      <c r="N317" s="219"/>
      <c r="O317" s="219"/>
      <c r="P317" s="219"/>
      <c r="Q317" s="219"/>
      <c r="R317" s="219"/>
      <c r="S317" s="219"/>
      <c r="T317" s="219"/>
      <c r="U317" s="219"/>
      <c r="V317" s="219"/>
      <c r="W317" s="219"/>
      <c r="X317" s="219"/>
      <c r="Y317" s="219"/>
      <c r="Z317" s="219"/>
      <c r="AA317" s="219"/>
      <c r="AB317" s="219"/>
      <c r="AC317" s="219"/>
      <c r="AD317" s="219"/>
      <c r="AE317" s="219"/>
      <c r="AF317" s="219"/>
      <c r="AG317" s="219"/>
      <c r="AH317" s="219"/>
      <c r="AI317" s="219"/>
      <c r="AJ317" s="219"/>
      <c r="AK317" s="219"/>
      <c r="AL317" s="219"/>
      <c r="AM317" s="219"/>
      <c r="AN317" s="219"/>
      <c r="AO317" s="219"/>
      <c r="AP317" s="219"/>
      <c r="AQ317" s="219"/>
      <c r="AR317" s="219"/>
      <c r="AS317" s="219"/>
      <c r="AT317" s="219"/>
      <c r="AU317" s="219"/>
      <c r="AV317" s="219"/>
      <c r="AW317" s="219"/>
      <c r="AX317" s="230"/>
      <c r="AY317" s="230"/>
    </row>
    <row r="318" customFormat="false" ht="15.75" hidden="false" customHeight="true" outlineLevel="0" collapsed="false">
      <c r="A318" s="219"/>
      <c r="B318" s="219"/>
      <c r="C318" s="219"/>
      <c r="D318" s="219"/>
      <c r="E318" s="219"/>
      <c r="F318" s="219"/>
      <c r="G318" s="219"/>
      <c r="H318" s="219"/>
      <c r="I318" s="219"/>
      <c r="J318" s="219"/>
      <c r="K318" s="219"/>
      <c r="L318" s="219"/>
      <c r="M318" s="219"/>
      <c r="N318" s="219"/>
      <c r="O318" s="219"/>
      <c r="P318" s="219"/>
      <c r="Q318" s="219"/>
      <c r="R318" s="219"/>
      <c r="S318" s="219"/>
      <c r="T318" s="219"/>
      <c r="U318" s="219"/>
      <c r="V318" s="219"/>
      <c r="W318" s="219"/>
      <c r="X318" s="219"/>
      <c r="Y318" s="219"/>
      <c r="Z318" s="219"/>
      <c r="AA318" s="219"/>
      <c r="AB318" s="219"/>
      <c r="AC318" s="219"/>
      <c r="AD318" s="219"/>
      <c r="AE318" s="219"/>
      <c r="AF318" s="219"/>
      <c r="AG318" s="219"/>
      <c r="AH318" s="219"/>
      <c r="AI318" s="219"/>
      <c r="AJ318" s="219"/>
      <c r="AK318" s="219"/>
      <c r="AL318" s="219"/>
      <c r="AM318" s="219"/>
      <c r="AN318" s="219"/>
      <c r="AO318" s="219"/>
      <c r="AP318" s="219"/>
      <c r="AQ318" s="219"/>
      <c r="AR318" s="219"/>
      <c r="AS318" s="219"/>
      <c r="AT318" s="219"/>
      <c r="AU318" s="219"/>
      <c r="AV318" s="219"/>
      <c r="AW318" s="219"/>
      <c r="AX318" s="230"/>
      <c r="AY318" s="230"/>
    </row>
    <row r="319" customFormat="false" ht="12.75" hidden="false" customHeight="true" outlineLevel="0" collapsed="false">
      <c r="A319" s="219"/>
      <c r="B319" s="219"/>
      <c r="C319" s="219"/>
      <c r="D319" s="219"/>
      <c r="E319" s="219"/>
      <c r="F319" s="219"/>
      <c r="G319" s="219"/>
      <c r="H319" s="219"/>
      <c r="I319" s="219"/>
      <c r="J319" s="219"/>
      <c r="K319" s="219"/>
      <c r="L319" s="219"/>
      <c r="M319" s="219"/>
      <c r="N319" s="219"/>
      <c r="O319" s="219"/>
      <c r="P319" s="219"/>
      <c r="Q319" s="219"/>
      <c r="R319" s="219"/>
      <c r="S319" s="219"/>
      <c r="T319" s="219"/>
      <c r="U319" s="219"/>
      <c r="V319" s="219"/>
      <c r="W319" s="219"/>
      <c r="X319" s="219"/>
      <c r="Y319" s="219"/>
      <c r="Z319" s="219"/>
      <c r="AA319" s="219"/>
      <c r="AB319" s="219"/>
      <c r="AC319" s="219"/>
      <c r="AD319" s="219"/>
      <c r="AE319" s="219"/>
      <c r="AF319" s="219"/>
      <c r="AG319" s="219"/>
      <c r="AH319" s="219"/>
      <c r="AI319" s="219"/>
      <c r="AJ319" s="219"/>
      <c r="AK319" s="219"/>
      <c r="AL319" s="219"/>
      <c r="AM319" s="219"/>
      <c r="AN319" s="219"/>
      <c r="AO319" s="219"/>
      <c r="AP319" s="219"/>
      <c r="AQ319" s="219"/>
      <c r="AR319" s="219"/>
      <c r="AS319" s="219"/>
      <c r="AT319" s="219"/>
      <c r="AU319" s="219"/>
      <c r="AV319" s="219"/>
      <c r="AW319" s="219"/>
      <c r="AX319" s="230"/>
      <c r="AY319" s="230"/>
    </row>
    <row r="320" customFormat="false" ht="15.75" hidden="false" customHeight="true" outlineLevel="0" collapsed="false">
      <c r="A320" s="219"/>
      <c r="B320" s="219"/>
      <c r="C320" s="219"/>
      <c r="D320" s="219"/>
      <c r="E320" s="219"/>
      <c r="F320" s="219"/>
      <c r="G320" s="219"/>
      <c r="H320" s="219"/>
      <c r="I320" s="219"/>
      <c r="J320" s="219"/>
      <c r="K320" s="219"/>
      <c r="L320" s="219"/>
      <c r="M320" s="219"/>
      <c r="N320" s="219"/>
      <c r="O320" s="219"/>
      <c r="P320" s="219"/>
      <c r="Q320" s="219"/>
      <c r="R320" s="219"/>
      <c r="S320" s="219"/>
      <c r="T320" s="219"/>
      <c r="U320" s="219"/>
      <c r="V320" s="219"/>
      <c r="W320" s="219"/>
      <c r="X320" s="219"/>
      <c r="Y320" s="219"/>
      <c r="Z320" s="219"/>
      <c r="AA320" s="219"/>
      <c r="AB320" s="219"/>
      <c r="AC320" s="219"/>
      <c r="AD320" s="219"/>
      <c r="AE320" s="219"/>
      <c r="AF320" s="219"/>
      <c r="AG320" s="219"/>
      <c r="AH320" s="219"/>
      <c r="AI320" s="219"/>
      <c r="AJ320" s="219"/>
      <c r="AK320" s="219"/>
      <c r="AL320" s="219"/>
      <c r="AM320" s="219"/>
      <c r="AN320" s="219"/>
      <c r="AO320" s="219"/>
      <c r="AP320" s="219"/>
      <c r="AQ320" s="219"/>
      <c r="AR320" s="219"/>
      <c r="AS320" s="219"/>
      <c r="AT320" s="219"/>
      <c r="AU320" s="219"/>
      <c r="AV320" s="219"/>
      <c r="AW320" s="219"/>
      <c r="AX320" s="230"/>
      <c r="AY320" s="230"/>
    </row>
    <row r="321" customFormat="false" ht="12.75" hidden="false" customHeight="true" outlineLevel="0" collapsed="false">
      <c r="A321" s="219"/>
      <c r="B321" s="219"/>
      <c r="C321" s="219"/>
      <c r="D321" s="219"/>
      <c r="E321" s="219"/>
      <c r="F321" s="219"/>
      <c r="G321" s="219"/>
      <c r="H321" s="219"/>
      <c r="I321" s="219"/>
      <c r="J321" s="219"/>
      <c r="K321" s="219"/>
      <c r="L321" s="219"/>
      <c r="M321" s="219"/>
      <c r="N321" s="219"/>
      <c r="O321" s="219"/>
      <c r="P321" s="219"/>
      <c r="Q321" s="219"/>
      <c r="R321" s="219"/>
      <c r="S321" s="219"/>
      <c r="T321" s="219"/>
      <c r="U321" s="219"/>
      <c r="V321" s="219"/>
      <c r="W321" s="219"/>
      <c r="X321" s="219"/>
      <c r="Y321" s="219"/>
      <c r="Z321" s="219"/>
      <c r="AA321" s="219"/>
      <c r="AB321" s="219"/>
      <c r="AC321" s="219"/>
      <c r="AD321" s="219"/>
      <c r="AE321" s="219"/>
      <c r="AF321" s="219"/>
      <c r="AG321" s="219"/>
      <c r="AH321" s="219"/>
      <c r="AI321" s="219"/>
      <c r="AJ321" s="219"/>
      <c r="AK321" s="219"/>
      <c r="AL321" s="219"/>
      <c r="AM321" s="219"/>
      <c r="AN321" s="219"/>
      <c r="AO321" s="219"/>
      <c r="AP321" s="219"/>
      <c r="AQ321" s="219"/>
      <c r="AR321" s="219"/>
      <c r="AS321" s="219"/>
      <c r="AT321" s="219"/>
      <c r="AU321" s="219"/>
      <c r="AV321" s="219"/>
      <c r="AW321" s="219"/>
      <c r="AX321" s="230"/>
      <c r="AY321" s="230"/>
    </row>
    <row r="322" customFormat="false" ht="15.75" hidden="false" customHeight="true" outlineLevel="0" collapsed="false">
      <c r="A322" s="219"/>
      <c r="B322" s="219"/>
      <c r="C322" s="219"/>
      <c r="D322" s="219"/>
      <c r="E322" s="219"/>
      <c r="F322" s="219"/>
      <c r="G322" s="219"/>
      <c r="H322" s="219"/>
      <c r="I322" s="219"/>
      <c r="J322" s="219"/>
      <c r="K322" s="219"/>
      <c r="L322" s="219"/>
      <c r="M322" s="219"/>
      <c r="N322" s="219"/>
      <c r="O322" s="219"/>
      <c r="P322" s="219"/>
      <c r="Q322" s="219"/>
      <c r="R322" s="219"/>
      <c r="S322" s="219"/>
      <c r="T322" s="219"/>
      <c r="U322" s="219"/>
      <c r="V322" s="219"/>
      <c r="W322" s="219"/>
      <c r="X322" s="219"/>
      <c r="Y322" s="219"/>
      <c r="Z322" s="219"/>
      <c r="AA322" s="219"/>
      <c r="AB322" s="219"/>
      <c r="AC322" s="219"/>
      <c r="AD322" s="219"/>
      <c r="AE322" s="219"/>
      <c r="AF322" s="219"/>
      <c r="AG322" s="219"/>
      <c r="AH322" s="219"/>
      <c r="AI322" s="219"/>
      <c r="AJ322" s="219"/>
      <c r="AK322" s="219"/>
      <c r="AL322" s="219"/>
      <c r="AM322" s="219"/>
      <c r="AN322" s="219"/>
      <c r="AO322" s="219"/>
      <c r="AP322" s="219"/>
      <c r="AQ322" s="219"/>
      <c r="AR322" s="219"/>
      <c r="AS322" s="219"/>
      <c r="AT322" s="219"/>
      <c r="AU322" s="219"/>
      <c r="AV322" s="219"/>
      <c r="AW322" s="219"/>
      <c r="AX322" s="230"/>
      <c r="AY322" s="230"/>
    </row>
    <row r="323" customFormat="false" ht="25.5" hidden="false" customHeight="true" outlineLevel="0" collapsed="false">
      <c r="A323" s="219"/>
      <c r="B323" s="219"/>
      <c r="C323" s="219"/>
      <c r="D323" s="219"/>
      <c r="E323" s="219"/>
      <c r="F323" s="219"/>
      <c r="G323" s="219"/>
      <c r="H323" s="219"/>
      <c r="I323" s="219"/>
      <c r="J323" s="219"/>
      <c r="K323" s="219"/>
      <c r="L323" s="219"/>
      <c r="M323" s="219"/>
      <c r="N323" s="219"/>
      <c r="O323" s="219"/>
      <c r="P323" s="219"/>
      <c r="Q323" s="219"/>
      <c r="R323" s="219"/>
      <c r="S323" s="219"/>
      <c r="T323" s="219"/>
      <c r="U323" s="219"/>
      <c r="V323" s="219"/>
      <c r="W323" s="219"/>
      <c r="X323" s="219"/>
      <c r="Y323" s="219"/>
      <c r="Z323" s="219"/>
      <c r="AA323" s="219"/>
      <c r="AB323" s="219"/>
      <c r="AC323" s="219"/>
      <c r="AD323" s="219"/>
      <c r="AE323" s="219"/>
      <c r="AF323" s="219"/>
      <c r="AG323" s="219"/>
      <c r="AH323" s="219"/>
      <c r="AI323" s="219"/>
      <c r="AJ323" s="219"/>
      <c r="AK323" s="219"/>
      <c r="AL323" s="219"/>
      <c r="AM323" s="219"/>
      <c r="AN323" s="219"/>
      <c r="AO323" s="219"/>
      <c r="AP323" s="219"/>
      <c r="AQ323" s="219"/>
      <c r="AR323" s="219"/>
      <c r="AS323" s="219"/>
      <c r="AT323" s="219"/>
      <c r="AU323" s="219"/>
      <c r="AV323" s="219"/>
      <c r="AW323" s="219"/>
      <c r="AX323" s="230"/>
      <c r="AY323" s="230"/>
    </row>
    <row r="324" customFormat="false" ht="12.75" hidden="false" customHeight="true" outlineLevel="0" collapsed="false">
      <c r="A324" s="219"/>
      <c r="B324" s="219"/>
      <c r="C324" s="219"/>
      <c r="D324" s="219"/>
      <c r="E324" s="219"/>
      <c r="F324" s="219"/>
      <c r="G324" s="219"/>
      <c r="H324" s="219"/>
      <c r="I324" s="219"/>
      <c r="J324" s="219"/>
      <c r="K324" s="219"/>
      <c r="L324" s="219"/>
      <c r="M324" s="219"/>
      <c r="N324" s="219"/>
      <c r="O324" s="219"/>
      <c r="P324" s="219"/>
      <c r="Q324" s="219"/>
      <c r="R324" s="219"/>
      <c r="S324" s="219"/>
      <c r="T324" s="219"/>
      <c r="U324" s="219"/>
      <c r="V324" s="219"/>
      <c r="W324" s="219"/>
      <c r="X324" s="219"/>
      <c r="Y324" s="219"/>
      <c r="Z324" s="219"/>
      <c r="AA324" s="219"/>
      <c r="AB324" s="219"/>
      <c r="AC324" s="219"/>
      <c r="AD324" s="219"/>
      <c r="AE324" s="219"/>
      <c r="AF324" s="219"/>
      <c r="AG324" s="219"/>
      <c r="AH324" s="219"/>
      <c r="AI324" s="219"/>
      <c r="AJ324" s="219"/>
      <c r="AK324" s="219"/>
      <c r="AL324" s="219"/>
      <c r="AM324" s="219"/>
      <c r="AN324" s="219"/>
      <c r="AO324" s="219"/>
      <c r="AP324" s="219"/>
      <c r="AQ324" s="219"/>
      <c r="AR324" s="219"/>
      <c r="AS324" s="219"/>
      <c r="AT324" s="219"/>
      <c r="AU324" s="219"/>
      <c r="AV324" s="219"/>
      <c r="AW324" s="219"/>
      <c r="AX324" s="230"/>
      <c r="AY324" s="230"/>
    </row>
    <row r="325" customFormat="false" ht="12.75" hidden="false" customHeight="true" outlineLevel="0" collapsed="false">
      <c r="A325" s="219"/>
      <c r="B325" s="219"/>
      <c r="C325" s="219"/>
      <c r="D325" s="219"/>
      <c r="E325" s="219"/>
      <c r="F325" s="219"/>
      <c r="G325" s="219"/>
      <c r="H325" s="219"/>
      <c r="I325" s="219"/>
      <c r="J325" s="219"/>
      <c r="K325" s="219"/>
      <c r="L325" s="219"/>
      <c r="M325" s="219"/>
      <c r="N325" s="219"/>
      <c r="O325" s="219"/>
      <c r="P325" s="219"/>
      <c r="Q325" s="219"/>
      <c r="R325" s="219"/>
      <c r="S325" s="219"/>
      <c r="T325" s="219"/>
      <c r="U325" s="219"/>
      <c r="V325" s="219"/>
      <c r="W325" s="219"/>
      <c r="X325" s="219"/>
      <c r="Y325" s="219"/>
      <c r="Z325" s="219"/>
      <c r="AA325" s="219"/>
      <c r="AB325" s="219"/>
      <c r="AC325" s="219"/>
      <c r="AD325" s="219"/>
      <c r="AE325" s="219"/>
      <c r="AF325" s="219"/>
      <c r="AG325" s="219"/>
      <c r="AH325" s="219"/>
      <c r="AI325" s="219"/>
      <c r="AJ325" s="219"/>
      <c r="AK325" s="219"/>
      <c r="AL325" s="219"/>
      <c r="AM325" s="219"/>
      <c r="AN325" s="219"/>
      <c r="AO325" s="219"/>
      <c r="AP325" s="219"/>
      <c r="AQ325" s="219"/>
      <c r="AR325" s="219"/>
      <c r="AS325" s="219"/>
      <c r="AT325" s="219"/>
      <c r="AU325" s="219"/>
      <c r="AV325" s="219"/>
      <c r="AW325" s="219"/>
      <c r="AX325" s="230"/>
      <c r="AY325" s="230"/>
    </row>
    <row r="326" customFormat="false" ht="12.75" hidden="false" customHeight="true" outlineLevel="0" collapsed="false">
      <c r="A326" s="219"/>
      <c r="B326" s="219"/>
      <c r="C326" s="219"/>
      <c r="D326" s="219"/>
      <c r="E326" s="219"/>
      <c r="F326" s="219"/>
      <c r="G326" s="219"/>
      <c r="H326" s="219"/>
      <c r="I326" s="219"/>
      <c r="J326" s="219"/>
      <c r="K326" s="219"/>
      <c r="L326" s="219"/>
      <c r="M326" s="219"/>
      <c r="N326" s="219"/>
      <c r="O326" s="219"/>
      <c r="P326" s="219"/>
      <c r="Q326" s="219"/>
      <c r="R326" s="219"/>
      <c r="S326" s="219"/>
      <c r="T326" s="219"/>
      <c r="U326" s="219"/>
      <c r="V326" s="219"/>
      <c r="W326" s="219"/>
      <c r="X326" s="219"/>
      <c r="Y326" s="219"/>
      <c r="Z326" s="219"/>
      <c r="AA326" s="219"/>
      <c r="AB326" s="219"/>
      <c r="AC326" s="219"/>
      <c r="AD326" s="219"/>
      <c r="AE326" s="219"/>
      <c r="AF326" s="219"/>
      <c r="AG326" s="219"/>
      <c r="AH326" s="219"/>
      <c r="AI326" s="219"/>
      <c r="AJ326" s="219"/>
      <c r="AK326" s="219"/>
      <c r="AL326" s="219"/>
      <c r="AM326" s="219"/>
      <c r="AN326" s="219"/>
      <c r="AO326" s="219"/>
      <c r="AP326" s="219"/>
      <c r="AQ326" s="219"/>
      <c r="AR326" s="219"/>
      <c r="AS326" s="219"/>
      <c r="AT326" s="219"/>
      <c r="AU326" s="219"/>
      <c r="AV326" s="219"/>
      <c r="AW326" s="219"/>
      <c r="AX326" s="230"/>
      <c r="AY326" s="230"/>
    </row>
    <row r="327" customFormat="false" ht="51.75" hidden="false" customHeight="true" outlineLevel="0" collapsed="false">
      <c r="A327" s="219"/>
      <c r="B327" s="219"/>
      <c r="C327" s="219"/>
      <c r="D327" s="219"/>
      <c r="E327" s="219"/>
      <c r="F327" s="219"/>
      <c r="G327" s="219"/>
      <c r="H327" s="219"/>
      <c r="I327" s="219"/>
      <c r="J327" s="219"/>
      <c r="K327" s="219"/>
      <c r="L327" s="219"/>
      <c r="M327" s="219"/>
      <c r="N327" s="219"/>
      <c r="O327" s="219"/>
      <c r="P327" s="219"/>
      <c r="Q327" s="219"/>
      <c r="R327" s="219"/>
      <c r="S327" s="219"/>
      <c r="T327" s="219"/>
      <c r="U327" s="219"/>
      <c r="V327" s="219"/>
      <c r="W327" s="219"/>
      <c r="X327" s="219"/>
      <c r="Y327" s="219"/>
      <c r="Z327" s="219"/>
      <c r="AA327" s="219"/>
      <c r="AB327" s="219"/>
      <c r="AC327" s="219"/>
      <c r="AD327" s="219"/>
      <c r="AE327" s="219"/>
      <c r="AF327" s="219"/>
      <c r="AG327" s="219"/>
      <c r="AH327" s="219"/>
      <c r="AI327" s="219"/>
      <c r="AJ327" s="219"/>
      <c r="AK327" s="219"/>
      <c r="AL327" s="219"/>
      <c r="AM327" s="219"/>
      <c r="AN327" s="219"/>
      <c r="AO327" s="219"/>
      <c r="AP327" s="219"/>
      <c r="AQ327" s="219"/>
      <c r="AR327" s="219"/>
      <c r="AS327" s="219"/>
      <c r="AT327" s="219"/>
      <c r="AU327" s="219"/>
      <c r="AV327" s="219"/>
      <c r="AW327" s="219"/>
      <c r="AX327" s="230"/>
      <c r="AY327" s="230"/>
    </row>
    <row r="328" customFormat="false" ht="12.75" hidden="false" customHeight="true" outlineLevel="0" collapsed="false">
      <c r="A328" s="219"/>
      <c r="B328" s="219"/>
      <c r="C328" s="219"/>
      <c r="D328" s="219"/>
      <c r="E328" s="219"/>
      <c r="F328" s="219"/>
      <c r="G328" s="219"/>
      <c r="H328" s="219"/>
      <c r="I328" s="219"/>
      <c r="J328" s="219"/>
      <c r="K328" s="219"/>
      <c r="L328" s="219"/>
      <c r="M328" s="219"/>
      <c r="N328" s="219"/>
      <c r="O328" s="219"/>
      <c r="P328" s="219"/>
      <c r="Q328" s="219"/>
      <c r="R328" s="219"/>
      <c r="S328" s="219"/>
      <c r="T328" s="219"/>
      <c r="U328" s="219"/>
      <c r="V328" s="219"/>
      <c r="W328" s="219"/>
      <c r="X328" s="219"/>
      <c r="Y328" s="219"/>
      <c r="Z328" s="219"/>
      <c r="AA328" s="219"/>
      <c r="AB328" s="219"/>
      <c r="AC328" s="219"/>
      <c r="AD328" s="219"/>
      <c r="AE328" s="219"/>
      <c r="AF328" s="219"/>
      <c r="AG328" s="219"/>
      <c r="AH328" s="219"/>
      <c r="AI328" s="219"/>
      <c r="AJ328" s="219"/>
      <c r="AK328" s="219"/>
      <c r="AL328" s="219"/>
      <c r="AM328" s="219"/>
      <c r="AN328" s="219"/>
      <c r="AO328" s="219"/>
      <c r="AP328" s="219"/>
      <c r="AQ328" s="219"/>
      <c r="AR328" s="219"/>
      <c r="AS328" s="219"/>
      <c r="AT328" s="219"/>
      <c r="AU328" s="219"/>
      <c r="AV328" s="219"/>
      <c r="AW328" s="219"/>
      <c r="AX328" s="230"/>
      <c r="AY328" s="230"/>
    </row>
    <row r="329" customFormat="false" ht="12.75" hidden="false" customHeight="true" outlineLevel="0" collapsed="false">
      <c r="A329" s="219"/>
      <c r="B329" s="219"/>
      <c r="C329" s="219"/>
      <c r="D329" s="219"/>
      <c r="E329" s="219"/>
      <c r="F329" s="219"/>
      <c r="G329" s="219"/>
      <c r="H329" s="219"/>
      <c r="I329" s="219"/>
      <c r="J329" s="219"/>
      <c r="K329" s="219"/>
      <c r="L329" s="219"/>
      <c r="M329" s="219"/>
      <c r="N329" s="219"/>
      <c r="O329" s="219"/>
      <c r="P329" s="219"/>
      <c r="Q329" s="219"/>
      <c r="R329" s="219"/>
      <c r="S329" s="219"/>
      <c r="T329" s="219"/>
      <c r="U329" s="219"/>
      <c r="V329" s="219"/>
      <c r="W329" s="219"/>
      <c r="X329" s="219"/>
      <c r="Y329" s="219"/>
      <c r="Z329" s="219"/>
      <c r="AA329" s="219"/>
      <c r="AB329" s="219"/>
      <c r="AC329" s="219"/>
      <c r="AD329" s="219"/>
      <c r="AE329" s="219"/>
      <c r="AF329" s="219"/>
      <c r="AG329" s="219"/>
      <c r="AH329" s="219"/>
      <c r="AI329" s="219"/>
      <c r="AJ329" s="219"/>
      <c r="AK329" s="219"/>
      <c r="AL329" s="219"/>
      <c r="AM329" s="219"/>
      <c r="AN329" s="219"/>
      <c r="AO329" s="219"/>
      <c r="AP329" s="219"/>
      <c r="AQ329" s="219"/>
      <c r="AR329" s="219"/>
      <c r="AS329" s="219"/>
      <c r="AT329" s="219"/>
      <c r="AU329" s="219"/>
      <c r="AV329" s="219"/>
      <c r="AW329" s="219"/>
      <c r="AX329" s="230"/>
      <c r="AY329" s="230"/>
    </row>
    <row r="330" customFormat="false" ht="12.75" hidden="false" customHeight="true" outlineLevel="0" collapsed="false">
      <c r="A330" s="219"/>
      <c r="B330" s="219"/>
      <c r="C330" s="219"/>
      <c r="D330" s="219"/>
      <c r="E330" s="219"/>
      <c r="F330" s="219"/>
      <c r="G330" s="219"/>
      <c r="H330" s="219"/>
      <c r="I330" s="219"/>
      <c r="J330" s="219"/>
      <c r="K330" s="219"/>
      <c r="L330" s="219"/>
      <c r="M330" s="219"/>
      <c r="N330" s="219"/>
      <c r="O330" s="219"/>
      <c r="P330" s="219"/>
      <c r="Q330" s="219"/>
      <c r="R330" s="219"/>
      <c r="S330" s="219"/>
      <c r="T330" s="219"/>
      <c r="U330" s="219"/>
      <c r="V330" s="219"/>
      <c r="W330" s="219"/>
      <c r="X330" s="219"/>
      <c r="Y330" s="219"/>
      <c r="Z330" s="219"/>
      <c r="AA330" s="219"/>
      <c r="AB330" s="219"/>
      <c r="AC330" s="219"/>
      <c r="AD330" s="219"/>
      <c r="AE330" s="219"/>
      <c r="AF330" s="219"/>
      <c r="AG330" s="219"/>
      <c r="AH330" s="219"/>
      <c r="AI330" s="219"/>
      <c r="AJ330" s="219"/>
      <c r="AK330" s="219"/>
      <c r="AL330" s="219"/>
      <c r="AM330" s="219"/>
      <c r="AN330" s="219"/>
      <c r="AO330" s="219"/>
      <c r="AP330" s="219"/>
      <c r="AQ330" s="219"/>
      <c r="AR330" s="219"/>
      <c r="AS330" s="219"/>
      <c r="AT330" s="219"/>
      <c r="AU330" s="219"/>
      <c r="AV330" s="219"/>
      <c r="AW330" s="219"/>
      <c r="AX330" s="230"/>
      <c r="AY330" s="230"/>
    </row>
    <row r="331" customFormat="false" ht="12.75" hidden="false" customHeight="true" outlineLevel="0" collapsed="false">
      <c r="A331" s="219"/>
      <c r="B331" s="219"/>
      <c r="C331" s="219"/>
      <c r="D331" s="219"/>
      <c r="E331" s="219"/>
      <c r="F331" s="219"/>
      <c r="G331" s="219"/>
      <c r="H331" s="219"/>
      <c r="I331" s="219"/>
      <c r="J331" s="219"/>
      <c r="K331" s="219"/>
      <c r="L331" s="219"/>
      <c r="M331" s="219"/>
      <c r="N331" s="219"/>
      <c r="O331" s="219"/>
      <c r="P331" s="219"/>
      <c r="Q331" s="219"/>
      <c r="R331" s="219"/>
      <c r="S331" s="219"/>
      <c r="T331" s="219"/>
      <c r="U331" s="219"/>
      <c r="V331" s="219"/>
      <c r="W331" s="219"/>
      <c r="X331" s="219"/>
      <c r="Y331" s="219"/>
      <c r="Z331" s="219"/>
      <c r="AA331" s="219"/>
      <c r="AB331" s="219"/>
      <c r="AC331" s="219"/>
      <c r="AD331" s="219"/>
      <c r="AE331" s="219"/>
      <c r="AF331" s="219"/>
      <c r="AG331" s="219"/>
      <c r="AH331" s="219"/>
      <c r="AI331" s="219"/>
      <c r="AJ331" s="219"/>
      <c r="AK331" s="219"/>
      <c r="AL331" s="219"/>
      <c r="AM331" s="219"/>
      <c r="AN331" s="219"/>
      <c r="AO331" s="219"/>
      <c r="AP331" s="219"/>
      <c r="AQ331" s="219"/>
      <c r="AR331" s="219"/>
      <c r="AS331" s="219"/>
      <c r="AT331" s="219"/>
      <c r="AU331" s="219"/>
      <c r="AV331" s="219"/>
      <c r="AW331" s="219"/>
      <c r="AX331" s="230"/>
      <c r="AY331" s="230"/>
    </row>
    <row r="332" customFormat="false" ht="12.75" hidden="false" customHeight="true" outlineLevel="0" collapsed="false">
      <c r="A332" s="219"/>
      <c r="B332" s="219"/>
      <c r="C332" s="219"/>
      <c r="D332" s="219"/>
      <c r="E332" s="219"/>
      <c r="F332" s="219"/>
      <c r="G332" s="219"/>
      <c r="H332" s="219"/>
      <c r="I332" s="219"/>
      <c r="J332" s="219"/>
      <c r="K332" s="219"/>
      <c r="L332" s="219"/>
      <c r="M332" s="219"/>
      <c r="N332" s="219"/>
      <c r="O332" s="219"/>
      <c r="P332" s="219"/>
      <c r="Q332" s="219"/>
      <c r="R332" s="219"/>
      <c r="S332" s="219"/>
      <c r="T332" s="219"/>
      <c r="U332" s="219"/>
      <c r="V332" s="219"/>
      <c r="W332" s="219"/>
      <c r="X332" s="219"/>
      <c r="Y332" s="219"/>
      <c r="Z332" s="219"/>
      <c r="AA332" s="219"/>
      <c r="AB332" s="219"/>
      <c r="AC332" s="219"/>
      <c r="AD332" s="219"/>
      <c r="AE332" s="219"/>
      <c r="AF332" s="219"/>
      <c r="AG332" s="219"/>
      <c r="AH332" s="219"/>
      <c r="AI332" s="219"/>
      <c r="AJ332" s="219"/>
      <c r="AK332" s="219"/>
      <c r="AL332" s="219"/>
      <c r="AM332" s="219"/>
      <c r="AN332" s="219"/>
      <c r="AO332" s="219"/>
      <c r="AP332" s="219"/>
      <c r="AQ332" s="219"/>
      <c r="AR332" s="219"/>
      <c r="AS332" s="219"/>
      <c r="AT332" s="219"/>
      <c r="AU332" s="219"/>
      <c r="AV332" s="219"/>
      <c r="AW332" s="219"/>
      <c r="AX332" s="230"/>
      <c r="AY332" s="230"/>
    </row>
    <row r="333" customFormat="false" ht="12.75" hidden="false" customHeight="true" outlineLevel="0" collapsed="false">
      <c r="A333" s="219"/>
      <c r="B333" s="219"/>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c r="AR333" s="219"/>
      <c r="AS333" s="219"/>
      <c r="AT333" s="219"/>
      <c r="AU333" s="219"/>
      <c r="AV333" s="219"/>
      <c r="AW333" s="219"/>
      <c r="AX333" s="230"/>
      <c r="AY333" s="230"/>
    </row>
    <row r="334" customFormat="false" ht="12.75" hidden="false" customHeight="true" outlineLevel="0" collapsed="false">
      <c r="A334" s="219"/>
      <c r="B334" s="219"/>
      <c r="C334" s="219"/>
      <c r="D334" s="219"/>
      <c r="E334" s="219"/>
      <c r="F334" s="219"/>
      <c r="G334" s="219"/>
      <c r="H334" s="219"/>
      <c r="I334" s="219"/>
      <c r="J334" s="219"/>
      <c r="K334" s="219"/>
      <c r="L334" s="219"/>
      <c r="M334" s="219"/>
      <c r="N334" s="219"/>
      <c r="O334" s="219"/>
      <c r="P334" s="219"/>
      <c r="Q334" s="219"/>
      <c r="R334" s="219"/>
      <c r="S334" s="219"/>
      <c r="T334" s="219"/>
      <c r="U334" s="219"/>
      <c r="V334" s="219"/>
      <c r="W334" s="219"/>
      <c r="X334" s="219"/>
      <c r="Y334" s="219"/>
      <c r="Z334" s="219"/>
      <c r="AA334" s="219"/>
      <c r="AB334" s="219"/>
      <c r="AC334" s="219"/>
      <c r="AD334" s="219"/>
      <c r="AE334" s="219"/>
      <c r="AF334" s="219"/>
      <c r="AG334" s="219"/>
      <c r="AH334" s="219"/>
      <c r="AI334" s="219"/>
      <c r="AJ334" s="219"/>
      <c r="AK334" s="219"/>
      <c r="AL334" s="219"/>
      <c r="AM334" s="219"/>
      <c r="AN334" s="219"/>
      <c r="AO334" s="219"/>
      <c r="AP334" s="219"/>
      <c r="AQ334" s="219"/>
      <c r="AR334" s="219"/>
      <c r="AS334" s="219"/>
      <c r="AT334" s="219"/>
      <c r="AU334" s="219"/>
      <c r="AV334" s="219"/>
      <c r="AW334" s="219"/>
      <c r="AX334" s="230"/>
      <c r="AY334" s="230"/>
    </row>
    <row r="335" customFormat="false" ht="12.75" hidden="false" customHeight="true" outlineLevel="0" collapsed="false">
      <c r="A335" s="219"/>
      <c r="B335" s="219"/>
      <c r="C335" s="219"/>
      <c r="D335" s="219"/>
      <c r="E335" s="219"/>
      <c r="F335" s="219"/>
      <c r="G335" s="219"/>
      <c r="H335" s="219"/>
      <c r="I335" s="219"/>
      <c r="J335" s="219"/>
      <c r="K335" s="219"/>
      <c r="L335" s="219"/>
      <c r="M335" s="219"/>
      <c r="N335" s="219"/>
      <c r="O335" s="219"/>
      <c r="P335" s="219"/>
      <c r="Q335" s="219"/>
      <c r="R335" s="219"/>
      <c r="S335" s="219"/>
      <c r="T335" s="219"/>
      <c r="U335" s="219"/>
      <c r="V335" s="219"/>
      <c r="W335" s="219"/>
      <c r="X335" s="219"/>
      <c r="Y335" s="219"/>
      <c r="Z335" s="219"/>
      <c r="AA335" s="219"/>
      <c r="AB335" s="219"/>
      <c r="AC335" s="219"/>
      <c r="AD335" s="219"/>
      <c r="AE335" s="219"/>
      <c r="AF335" s="219"/>
      <c r="AG335" s="219"/>
      <c r="AH335" s="219"/>
      <c r="AI335" s="219"/>
      <c r="AJ335" s="219"/>
      <c r="AK335" s="219"/>
      <c r="AL335" s="219"/>
      <c r="AM335" s="219"/>
      <c r="AN335" s="219"/>
      <c r="AO335" s="219"/>
      <c r="AP335" s="219"/>
      <c r="AQ335" s="219"/>
      <c r="AR335" s="219"/>
      <c r="AS335" s="219"/>
      <c r="AT335" s="219"/>
      <c r="AU335" s="219"/>
      <c r="AV335" s="219"/>
      <c r="AW335" s="219"/>
      <c r="AX335" s="230"/>
      <c r="AY335" s="230"/>
    </row>
    <row r="336" customFormat="false" ht="12.75" hidden="false" customHeight="true" outlineLevel="0" collapsed="false">
      <c r="A336" s="219"/>
      <c r="B336" s="219"/>
      <c r="C336" s="219"/>
      <c r="D336" s="219"/>
      <c r="E336" s="219"/>
      <c r="F336" s="219"/>
      <c r="G336" s="219"/>
      <c r="H336" s="219"/>
      <c r="I336" s="219"/>
      <c r="J336" s="219"/>
      <c r="K336" s="219"/>
      <c r="L336" s="219"/>
      <c r="M336" s="219"/>
      <c r="N336" s="219"/>
      <c r="O336" s="219"/>
      <c r="P336" s="219"/>
      <c r="Q336" s="219"/>
      <c r="R336" s="219"/>
      <c r="S336" s="219"/>
      <c r="T336" s="219"/>
      <c r="U336" s="219"/>
      <c r="V336" s="219"/>
      <c r="W336" s="219"/>
      <c r="X336" s="219"/>
      <c r="Y336" s="219"/>
      <c r="Z336" s="219"/>
      <c r="AA336" s="219"/>
      <c r="AB336" s="219"/>
      <c r="AC336" s="219"/>
      <c r="AD336" s="219"/>
      <c r="AE336" s="219"/>
      <c r="AF336" s="219"/>
      <c r="AG336" s="219"/>
      <c r="AH336" s="219"/>
      <c r="AI336" s="219"/>
      <c r="AJ336" s="219"/>
      <c r="AK336" s="219"/>
      <c r="AL336" s="219"/>
      <c r="AM336" s="219"/>
      <c r="AN336" s="219"/>
      <c r="AO336" s="219"/>
      <c r="AP336" s="219"/>
      <c r="AQ336" s="219"/>
      <c r="AR336" s="219"/>
      <c r="AS336" s="219"/>
      <c r="AT336" s="219"/>
      <c r="AU336" s="219"/>
      <c r="AV336" s="219"/>
      <c r="AW336" s="219"/>
      <c r="AX336" s="230"/>
      <c r="AY336" s="230"/>
    </row>
    <row r="337" customFormat="false" ht="12.75" hidden="false" customHeight="true" outlineLevel="0" collapsed="false">
      <c r="A337" s="219"/>
      <c r="B337" s="219"/>
      <c r="C337" s="219"/>
      <c r="D337" s="219"/>
      <c r="E337" s="219"/>
      <c r="F337" s="219"/>
      <c r="G337" s="219"/>
      <c r="H337" s="219"/>
      <c r="I337" s="219"/>
      <c r="J337" s="219"/>
      <c r="K337" s="219"/>
      <c r="L337" s="219"/>
      <c r="M337" s="219"/>
      <c r="N337" s="219"/>
      <c r="O337" s="219"/>
      <c r="P337" s="219"/>
      <c r="Q337" s="219"/>
      <c r="R337" s="219"/>
      <c r="S337" s="219"/>
      <c r="T337" s="219"/>
      <c r="U337" s="219"/>
      <c r="V337" s="219"/>
      <c r="W337" s="219"/>
      <c r="X337" s="219"/>
      <c r="Y337" s="219"/>
      <c r="Z337" s="219"/>
      <c r="AA337" s="219"/>
      <c r="AB337" s="219"/>
      <c r="AC337" s="219"/>
      <c r="AD337" s="219"/>
      <c r="AE337" s="219"/>
      <c r="AF337" s="219"/>
      <c r="AG337" s="219"/>
      <c r="AH337" s="219"/>
      <c r="AI337" s="219"/>
      <c r="AJ337" s="219"/>
      <c r="AK337" s="219"/>
      <c r="AL337" s="219"/>
      <c r="AM337" s="219"/>
      <c r="AN337" s="219"/>
      <c r="AO337" s="219"/>
      <c r="AP337" s="219"/>
      <c r="AQ337" s="219"/>
      <c r="AR337" s="219"/>
      <c r="AS337" s="219"/>
      <c r="AT337" s="219"/>
      <c r="AU337" s="219"/>
      <c r="AV337" s="219"/>
      <c r="AW337" s="219"/>
      <c r="AX337" s="230"/>
      <c r="AY337" s="230"/>
    </row>
    <row r="338" customFormat="false" ht="12.75" hidden="false" customHeight="true" outlineLevel="0" collapsed="false">
      <c r="A338" s="219"/>
      <c r="B338" s="219"/>
      <c r="C338" s="219"/>
      <c r="D338" s="219"/>
      <c r="E338" s="219"/>
      <c r="F338" s="219"/>
      <c r="G338" s="219"/>
      <c r="H338" s="219"/>
      <c r="I338" s="219"/>
      <c r="J338" s="219"/>
      <c r="K338" s="219"/>
      <c r="L338" s="219"/>
      <c r="M338" s="219"/>
      <c r="N338" s="219"/>
      <c r="O338" s="219"/>
      <c r="P338" s="219"/>
      <c r="Q338" s="219"/>
      <c r="R338" s="219"/>
      <c r="S338" s="219"/>
      <c r="T338" s="219"/>
      <c r="U338" s="219"/>
      <c r="V338" s="219"/>
      <c r="W338" s="219"/>
      <c r="X338" s="219"/>
      <c r="Y338" s="219"/>
      <c r="Z338" s="219"/>
      <c r="AA338" s="219"/>
      <c r="AB338" s="219"/>
      <c r="AC338" s="219"/>
      <c r="AD338" s="219"/>
      <c r="AE338" s="219"/>
      <c r="AF338" s="219"/>
      <c r="AG338" s="219"/>
      <c r="AH338" s="219"/>
      <c r="AI338" s="219"/>
      <c r="AJ338" s="219"/>
      <c r="AK338" s="219"/>
      <c r="AL338" s="219"/>
      <c r="AM338" s="219"/>
      <c r="AN338" s="219"/>
      <c r="AO338" s="219"/>
      <c r="AP338" s="219"/>
      <c r="AQ338" s="219"/>
      <c r="AR338" s="219"/>
      <c r="AS338" s="219"/>
      <c r="AT338" s="219"/>
      <c r="AU338" s="219"/>
      <c r="AV338" s="219"/>
      <c r="AW338" s="219"/>
      <c r="AX338" s="230"/>
      <c r="AY338" s="230"/>
    </row>
    <row r="339" customFormat="false" ht="12.75" hidden="false" customHeight="true" outlineLevel="0" collapsed="false">
      <c r="A339" s="219"/>
      <c r="B339" s="219"/>
      <c r="C339" s="219"/>
      <c r="D339" s="219"/>
      <c r="E339" s="219"/>
      <c r="F339" s="219"/>
      <c r="G339" s="219"/>
      <c r="H339" s="219"/>
      <c r="I339" s="219"/>
      <c r="J339" s="219"/>
      <c r="K339" s="219"/>
      <c r="L339" s="219"/>
      <c r="M339" s="219"/>
      <c r="N339" s="219"/>
      <c r="O339" s="219"/>
      <c r="P339" s="219"/>
      <c r="Q339" s="219"/>
      <c r="R339" s="219"/>
      <c r="S339" s="219"/>
      <c r="T339" s="219"/>
      <c r="U339" s="219"/>
      <c r="V339" s="219"/>
      <c r="W339" s="219"/>
      <c r="X339" s="219"/>
      <c r="Y339" s="219"/>
      <c r="Z339" s="219"/>
      <c r="AA339" s="219"/>
      <c r="AB339" s="219"/>
      <c r="AC339" s="219"/>
      <c r="AD339" s="219"/>
      <c r="AE339" s="219"/>
      <c r="AF339" s="219"/>
      <c r="AG339" s="219"/>
      <c r="AH339" s="219"/>
      <c r="AI339" s="219"/>
      <c r="AJ339" s="219"/>
      <c r="AK339" s="219"/>
      <c r="AL339" s="219"/>
      <c r="AM339" s="219"/>
      <c r="AN339" s="219"/>
      <c r="AO339" s="219"/>
      <c r="AP339" s="219"/>
      <c r="AQ339" s="219"/>
      <c r="AR339" s="219"/>
      <c r="AS339" s="219"/>
      <c r="AT339" s="219"/>
      <c r="AU339" s="219"/>
      <c r="AV339" s="219"/>
      <c r="AW339" s="219"/>
      <c r="AX339" s="230"/>
      <c r="AY339" s="230"/>
    </row>
    <row r="340" customFormat="false" ht="25.5" hidden="false" customHeight="true" outlineLevel="0" collapsed="false">
      <c r="A340" s="219"/>
      <c r="B340" s="219"/>
      <c r="C340" s="219"/>
      <c r="D340" s="219"/>
      <c r="E340" s="219"/>
      <c r="F340" s="219"/>
      <c r="G340" s="219"/>
      <c r="H340" s="219"/>
      <c r="I340" s="219"/>
      <c r="J340" s="219"/>
      <c r="K340" s="219"/>
      <c r="L340" s="219"/>
      <c r="M340" s="219"/>
      <c r="N340" s="219"/>
      <c r="O340" s="219"/>
      <c r="P340" s="219"/>
      <c r="Q340" s="219"/>
      <c r="R340" s="219"/>
      <c r="S340" s="219"/>
      <c r="T340" s="219"/>
      <c r="U340" s="219"/>
      <c r="V340" s="219"/>
      <c r="W340" s="219"/>
      <c r="X340" s="219"/>
      <c r="Y340" s="219"/>
      <c r="Z340" s="219"/>
      <c r="AA340" s="219"/>
      <c r="AB340" s="219"/>
      <c r="AC340" s="219"/>
      <c r="AD340" s="219"/>
      <c r="AE340" s="219"/>
      <c r="AF340" s="219"/>
      <c r="AG340" s="219"/>
      <c r="AH340" s="219"/>
      <c r="AI340" s="219"/>
      <c r="AJ340" s="219"/>
      <c r="AK340" s="219"/>
      <c r="AL340" s="219"/>
      <c r="AM340" s="219"/>
      <c r="AN340" s="219"/>
      <c r="AO340" s="219"/>
      <c r="AP340" s="219"/>
      <c r="AQ340" s="219"/>
      <c r="AR340" s="219"/>
      <c r="AS340" s="219"/>
      <c r="AT340" s="219"/>
      <c r="AU340" s="219"/>
      <c r="AV340" s="219"/>
      <c r="AW340" s="219"/>
      <c r="AX340" s="230"/>
      <c r="AY340" s="230"/>
    </row>
    <row r="341" customFormat="false" ht="25.5" hidden="false" customHeight="true" outlineLevel="0" collapsed="false">
      <c r="A341" s="219"/>
      <c r="B341" s="219"/>
      <c r="C341" s="219"/>
      <c r="D341" s="219"/>
      <c r="E341" s="219"/>
      <c r="F341" s="219"/>
      <c r="G341" s="219"/>
      <c r="H341" s="219"/>
      <c r="I341" s="219"/>
      <c r="J341" s="219"/>
      <c r="K341" s="219"/>
      <c r="L341" s="219"/>
      <c r="M341" s="219"/>
      <c r="N341" s="219"/>
      <c r="O341" s="219"/>
      <c r="P341" s="219"/>
      <c r="Q341" s="219"/>
      <c r="R341" s="219"/>
      <c r="S341" s="219"/>
      <c r="T341" s="219"/>
      <c r="U341" s="219"/>
      <c r="V341" s="219"/>
      <c r="W341" s="219"/>
      <c r="X341" s="219"/>
      <c r="Y341" s="219"/>
      <c r="Z341" s="219"/>
      <c r="AA341" s="219"/>
      <c r="AB341" s="219"/>
      <c r="AC341" s="219"/>
      <c r="AD341" s="219"/>
      <c r="AE341" s="219"/>
      <c r="AF341" s="219"/>
      <c r="AG341" s="219"/>
      <c r="AH341" s="219"/>
      <c r="AI341" s="219"/>
      <c r="AJ341" s="219"/>
      <c r="AK341" s="219"/>
      <c r="AL341" s="219"/>
      <c r="AM341" s="219"/>
      <c r="AN341" s="219"/>
      <c r="AO341" s="219"/>
      <c r="AP341" s="219"/>
      <c r="AQ341" s="219"/>
      <c r="AR341" s="219"/>
      <c r="AS341" s="219"/>
      <c r="AT341" s="219"/>
      <c r="AU341" s="219"/>
      <c r="AV341" s="219"/>
      <c r="AW341" s="219"/>
      <c r="AX341" s="230"/>
      <c r="AY341" s="230"/>
    </row>
    <row r="342" customFormat="false" ht="12.75" hidden="false" customHeight="true" outlineLevel="0" collapsed="false">
      <c r="A342" s="219"/>
      <c r="B342" s="219"/>
      <c r="C342" s="219"/>
      <c r="D342" s="219"/>
      <c r="E342" s="219"/>
      <c r="F342" s="219"/>
      <c r="G342" s="219"/>
      <c r="H342" s="219"/>
      <c r="I342" s="219"/>
      <c r="J342" s="219"/>
      <c r="K342" s="219"/>
      <c r="L342" s="219"/>
      <c r="M342" s="219"/>
      <c r="N342" s="219"/>
      <c r="O342" s="219"/>
      <c r="P342" s="219"/>
      <c r="Q342" s="219"/>
      <c r="R342" s="219"/>
      <c r="S342" s="219"/>
      <c r="T342" s="219"/>
      <c r="U342" s="219"/>
      <c r="V342" s="219"/>
      <c r="W342" s="219"/>
      <c r="X342" s="219"/>
      <c r="Y342" s="219"/>
      <c r="Z342" s="219"/>
      <c r="AA342" s="219"/>
      <c r="AB342" s="219"/>
      <c r="AC342" s="219"/>
      <c r="AD342" s="219"/>
      <c r="AE342" s="219"/>
      <c r="AF342" s="219"/>
      <c r="AG342" s="219"/>
      <c r="AH342" s="219"/>
      <c r="AI342" s="219"/>
      <c r="AJ342" s="219"/>
      <c r="AK342" s="219"/>
      <c r="AL342" s="219"/>
      <c r="AM342" s="219"/>
      <c r="AN342" s="219"/>
      <c r="AO342" s="219"/>
      <c r="AP342" s="219"/>
      <c r="AQ342" s="219"/>
      <c r="AR342" s="219"/>
      <c r="AS342" s="219"/>
      <c r="AT342" s="219"/>
      <c r="AU342" s="219"/>
      <c r="AV342" s="219"/>
      <c r="AW342" s="219"/>
      <c r="AX342" s="230"/>
      <c r="AY342" s="230"/>
    </row>
    <row r="343" customFormat="false" ht="12.75" hidden="false" customHeight="true" outlineLevel="0" collapsed="false">
      <c r="A343" s="219"/>
      <c r="B343" s="219"/>
      <c r="C343" s="219"/>
      <c r="D343" s="219"/>
      <c r="E343" s="219"/>
      <c r="F343" s="219"/>
      <c r="G343" s="219"/>
      <c r="H343" s="219"/>
      <c r="I343" s="219"/>
      <c r="J343" s="219"/>
      <c r="K343" s="219"/>
      <c r="L343" s="219"/>
      <c r="M343" s="219"/>
      <c r="N343" s="219"/>
      <c r="O343" s="219"/>
      <c r="P343" s="219"/>
      <c r="Q343" s="219"/>
      <c r="R343" s="219"/>
      <c r="S343" s="219"/>
      <c r="T343" s="219"/>
      <c r="U343" s="219"/>
      <c r="V343" s="219"/>
      <c r="W343" s="219"/>
      <c r="X343" s="219"/>
      <c r="Y343" s="219"/>
      <c r="Z343" s="219"/>
      <c r="AA343" s="219"/>
      <c r="AB343" s="219"/>
      <c r="AC343" s="219"/>
      <c r="AD343" s="219"/>
      <c r="AE343" s="219"/>
      <c r="AF343" s="219"/>
      <c r="AG343" s="219"/>
      <c r="AH343" s="219"/>
      <c r="AI343" s="219"/>
      <c r="AJ343" s="219"/>
      <c r="AK343" s="219"/>
      <c r="AL343" s="219"/>
      <c r="AM343" s="219"/>
      <c r="AN343" s="219"/>
      <c r="AO343" s="219"/>
      <c r="AP343" s="219"/>
      <c r="AQ343" s="219"/>
      <c r="AR343" s="219"/>
      <c r="AS343" s="219"/>
      <c r="AT343" s="219"/>
      <c r="AU343" s="219"/>
      <c r="AV343" s="219"/>
      <c r="AW343" s="219"/>
      <c r="AX343" s="230"/>
      <c r="AY343" s="230"/>
    </row>
    <row r="344" customFormat="false" ht="12.75" hidden="false" customHeight="true" outlineLevel="0" collapsed="false">
      <c r="A344" s="219"/>
      <c r="B344" s="219"/>
      <c r="C344" s="219"/>
      <c r="D344" s="219"/>
      <c r="E344" s="219"/>
      <c r="F344" s="219"/>
      <c r="G344" s="219"/>
      <c r="H344" s="219"/>
      <c r="I344" s="219"/>
      <c r="J344" s="219"/>
      <c r="K344" s="219"/>
      <c r="L344" s="219"/>
      <c r="M344" s="219"/>
      <c r="N344" s="219"/>
      <c r="O344" s="219"/>
      <c r="P344" s="219"/>
      <c r="Q344" s="219"/>
      <c r="R344" s="219"/>
      <c r="S344" s="219"/>
      <c r="T344" s="219"/>
      <c r="U344" s="219"/>
      <c r="V344" s="219"/>
      <c r="W344" s="219"/>
      <c r="X344" s="219"/>
      <c r="Y344" s="219"/>
      <c r="Z344" s="219"/>
      <c r="AA344" s="219"/>
      <c r="AB344" s="219"/>
      <c r="AC344" s="219"/>
      <c r="AD344" s="219"/>
      <c r="AE344" s="219"/>
      <c r="AF344" s="219"/>
      <c r="AG344" s="219"/>
      <c r="AH344" s="219"/>
      <c r="AI344" s="219"/>
      <c r="AJ344" s="219"/>
      <c r="AK344" s="219"/>
      <c r="AL344" s="219"/>
      <c r="AM344" s="219"/>
      <c r="AN344" s="219"/>
      <c r="AO344" s="219"/>
      <c r="AP344" s="219"/>
      <c r="AQ344" s="219"/>
      <c r="AR344" s="219"/>
      <c r="AS344" s="219"/>
      <c r="AT344" s="219"/>
      <c r="AU344" s="219"/>
      <c r="AV344" s="219"/>
      <c r="AW344" s="219"/>
      <c r="AX344" s="230"/>
      <c r="AY344" s="230"/>
    </row>
    <row r="345" customFormat="false" ht="12.75" hidden="false" customHeight="true" outlineLevel="0" collapsed="false">
      <c r="A345" s="219"/>
      <c r="B345" s="219"/>
      <c r="C345" s="219"/>
      <c r="D345" s="219"/>
      <c r="E345" s="219"/>
      <c r="F345" s="219"/>
      <c r="G345" s="219"/>
      <c r="H345" s="219"/>
      <c r="I345" s="219"/>
      <c r="J345" s="219"/>
      <c r="K345" s="219"/>
      <c r="L345" s="219"/>
      <c r="M345" s="219"/>
      <c r="N345" s="219"/>
      <c r="O345" s="219"/>
      <c r="P345" s="219"/>
      <c r="Q345" s="219"/>
      <c r="R345" s="219"/>
      <c r="S345" s="219"/>
      <c r="T345" s="219"/>
      <c r="U345" s="219"/>
      <c r="V345" s="219"/>
      <c r="W345" s="219"/>
      <c r="X345" s="219"/>
      <c r="Y345" s="219"/>
      <c r="Z345" s="219"/>
      <c r="AA345" s="219"/>
      <c r="AB345" s="219"/>
      <c r="AC345" s="219"/>
      <c r="AD345" s="219"/>
      <c r="AE345" s="219"/>
      <c r="AF345" s="219"/>
      <c r="AG345" s="219"/>
      <c r="AH345" s="219"/>
      <c r="AI345" s="219"/>
      <c r="AJ345" s="219"/>
      <c r="AK345" s="219"/>
      <c r="AL345" s="219"/>
      <c r="AM345" s="219"/>
      <c r="AN345" s="219"/>
      <c r="AO345" s="219"/>
      <c r="AP345" s="219"/>
      <c r="AQ345" s="219"/>
      <c r="AR345" s="219"/>
      <c r="AS345" s="219"/>
      <c r="AT345" s="219"/>
      <c r="AU345" s="219"/>
      <c r="AV345" s="219"/>
      <c r="AW345" s="219"/>
      <c r="AX345" s="230"/>
      <c r="AY345" s="230"/>
    </row>
    <row r="346" customFormat="false" ht="12.75" hidden="false" customHeight="true" outlineLevel="0" collapsed="false">
      <c r="A346" s="219"/>
      <c r="B346" s="219"/>
      <c r="C346" s="219"/>
      <c r="D346" s="219"/>
      <c r="E346" s="219"/>
      <c r="F346" s="219"/>
      <c r="G346" s="219"/>
      <c r="H346" s="219"/>
      <c r="I346" s="219"/>
      <c r="J346" s="219"/>
      <c r="K346" s="219"/>
      <c r="L346" s="219"/>
      <c r="M346" s="219"/>
      <c r="N346" s="219"/>
      <c r="O346" s="219"/>
      <c r="P346" s="219"/>
      <c r="Q346" s="219"/>
      <c r="R346" s="219"/>
      <c r="S346" s="219"/>
      <c r="T346" s="219"/>
      <c r="U346" s="219"/>
      <c r="V346" s="219"/>
      <c r="W346" s="219"/>
      <c r="X346" s="219"/>
      <c r="Y346" s="219"/>
      <c r="Z346" s="219"/>
      <c r="AA346" s="219"/>
      <c r="AB346" s="219"/>
      <c r="AC346" s="219"/>
      <c r="AD346" s="219"/>
      <c r="AE346" s="219"/>
      <c r="AF346" s="219"/>
      <c r="AG346" s="219"/>
      <c r="AH346" s="219"/>
      <c r="AI346" s="219"/>
      <c r="AJ346" s="219"/>
      <c r="AK346" s="219"/>
      <c r="AL346" s="219"/>
      <c r="AM346" s="219"/>
      <c r="AN346" s="219"/>
      <c r="AO346" s="219"/>
      <c r="AP346" s="219"/>
      <c r="AQ346" s="219"/>
      <c r="AR346" s="219"/>
      <c r="AS346" s="219"/>
      <c r="AT346" s="219"/>
      <c r="AU346" s="219"/>
      <c r="AV346" s="219"/>
      <c r="AW346" s="219"/>
      <c r="AX346" s="230"/>
      <c r="AY346" s="230"/>
    </row>
    <row r="347" customFormat="false" ht="12.75" hidden="false" customHeight="true" outlineLevel="0" collapsed="false">
      <c r="A347" s="219"/>
      <c r="B347" s="219"/>
      <c r="C347" s="219"/>
      <c r="D347" s="219"/>
      <c r="E347" s="219"/>
      <c r="F347" s="219"/>
      <c r="G347" s="219"/>
      <c r="H347" s="219"/>
      <c r="I347" s="219"/>
      <c r="J347" s="219"/>
      <c r="K347" s="219"/>
      <c r="L347" s="219"/>
      <c r="M347" s="219"/>
      <c r="N347" s="219"/>
      <c r="O347" s="219"/>
      <c r="P347" s="219"/>
      <c r="Q347" s="219"/>
      <c r="R347" s="219"/>
      <c r="S347" s="219"/>
      <c r="T347" s="219"/>
      <c r="U347" s="219"/>
      <c r="V347" s="219"/>
      <c r="W347" s="219"/>
      <c r="X347" s="219"/>
      <c r="Y347" s="219"/>
      <c r="Z347" s="219"/>
      <c r="AA347" s="219"/>
      <c r="AB347" s="219"/>
      <c r="AC347" s="219"/>
      <c r="AD347" s="219"/>
      <c r="AE347" s="219"/>
      <c r="AF347" s="219"/>
      <c r="AG347" s="219"/>
      <c r="AH347" s="219"/>
      <c r="AI347" s="219"/>
      <c r="AJ347" s="219"/>
      <c r="AK347" s="219"/>
      <c r="AL347" s="219"/>
      <c r="AM347" s="219"/>
      <c r="AN347" s="219"/>
      <c r="AO347" s="219"/>
      <c r="AP347" s="219"/>
      <c r="AQ347" s="219"/>
      <c r="AR347" s="219"/>
      <c r="AS347" s="219"/>
      <c r="AT347" s="219"/>
      <c r="AU347" s="219"/>
      <c r="AV347" s="219"/>
      <c r="AW347" s="219"/>
      <c r="AX347" s="230"/>
      <c r="AY347" s="230"/>
    </row>
    <row r="348" customFormat="false" ht="12.75" hidden="false" customHeight="tru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219"/>
      <c r="Y348" s="219"/>
      <c r="Z348" s="219"/>
      <c r="AA348" s="219"/>
      <c r="AB348" s="219"/>
      <c r="AC348" s="219"/>
      <c r="AD348" s="219"/>
      <c r="AE348" s="219"/>
      <c r="AF348" s="219"/>
      <c r="AG348" s="219"/>
      <c r="AH348" s="219"/>
      <c r="AI348" s="219"/>
      <c r="AJ348" s="219"/>
      <c r="AK348" s="219"/>
      <c r="AL348" s="219"/>
      <c r="AM348" s="219"/>
      <c r="AN348" s="219"/>
      <c r="AO348" s="219"/>
      <c r="AP348" s="219"/>
      <c r="AQ348" s="219"/>
      <c r="AR348" s="219"/>
      <c r="AS348" s="219"/>
      <c r="AT348" s="219"/>
      <c r="AU348" s="219"/>
      <c r="AV348" s="219"/>
      <c r="AW348" s="219"/>
      <c r="AX348" s="230"/>
      <c r="AY348" s="230"/>
    </row>
    <row r="349" customFormat="false" ht="12.75" hidden="false" customHeight="true" outlineLevel="0" collapsed="false">
      <c r="A349" s="219"/>
      <c r="B349" s="219"/>
      <c r="C349" s="219"/>
      <c r="D349" s="219"/>
      <c r="E349" s="219"/>
      <c r="F349" s="219"/>
      <c r="G349" s="219"/>
      <c r="H349" s="219"/>
      <c r="I349" s="219"/>
      <c r="J349" s="219"/>
      <c r="K349" s="219"/>
      <c r="L349" s="219"/>
      <c r="M349" s="219"/>
      <c r="N349" s="219"/>
      <c r="O349" s="219"/>
      <c r="P349" s="219"/>
      <c r="Q349" s="219"/>
      <c r="R349" s="219"/>
      <c r="S349" s="219"/>
      <c r="T349" s="219"/>
      <c r="U349" s="219"/>
      <c r="V349" s="219"/>
      <c r="W349" s="219"/>
      <c r="X349" s="219"/>
      <c r="Y349" s="219"/>
      <c r="Z349" s="219"/>
      <c r="AA349" s="219"/>
      <c r="AB349" s="219"/>
      <c r="AC349" s="219"/>
      <c r="AD349" s="219"/>
      <c r="AE349" s="219"/>
      <c r="AF349" s="219"/>
      <c r="AG349" s="219"/>
      <c r="AH349" s="219"/>
      <c r="AI349" s="219"/>
      <c r="AJ349" s="219"/>
      <c r="AK349" s="219"/>
      <c r="AL349" s="219"/>
      <c r="AM349" s="219"/>
      <c r="AN349" s="219"/>
      <c r="AO349" s="219"/>
      <c r="AP349" s="219"/>
      <c r="AQ349" s="219"/>
      <c r="AR349" s="219"/>
      <c r="AS349" s="219"/>
      <c r="AT349" s="219"/>
      <c r="AU349" s="219"/>
      <c r="AV349" s="219"/>
      <c r="AW349" s="219"/>
      <c r="AX349" s="230"/>
      <c r="AY349" s="230"/>
    </row>
    <row r="350" customFormat="false" ht="12.75" hidden="false" customHeight="true" outlineLevel="0" collapsed="false">
      <c r="A350" s="219"/>
      <c r="B350" s="219"/>
      <c r="C350" s="219"/>
      <c r="D350" s="219"/>
      <c r="E350" s="219"/>
      <c r="F350" s="219"/>
      <c r="G350" s="219"/>
      <c r="H350" s="219"/>
      <c r="I350" s="219"/>
      <c r="J350" s="219"/>
      <c r="K350" s="219"/>
      <c r="L350" s="219"/>
      <c r="M350" s="219"/>
      <c r="N350" s="219"/>
      <c r="O350" s="219"/>
      <c r="P350" s="219"/>
      <c r="Q350" s="219"/>
      <c r="R350" s="219"/>
      <c r="S350" s="219"/>
      <c r="T350" s="219"/>
      <c r="U350" s="219"/>
      <c r="V350" s="219"/>
      <c r="W350" s="219"/>
      <c r="X350" s="219"/>
      <c r="Y350" s="219"/>
      <c r="Z350" s="219"/>
      <c r="AA350" s="219"/>
      <c r="AB350" s="219"/>
      <c r="AC350" s="219"/>
      <c r="AD350" s="219"/>
      <c r="AE350" s="219"/>
      <c r="AF350" s="219"/>
      <c r="AG350" s="219"/>
      <c r="AH350" s="219"/>
      <c r="AI350" s="219"/>
      <c r="AJ350" s="219"/>
      <c r="AK350" s="219"/>
      <c r="AL350" s="219"/>
      <c r="AM350" s="219"/>
      <c r="AN350" s="219"/>
      <c r="AO350" s="219"/>
      <c r="AP350" s="219"/>
      <c r="AQ350" s="219"/>
      <c r="AR350" s="219"/>
      <c r="AS350" s="219"/>
      <c r="AT350" s="219"/>
      <c r="AU350" s="219"/>
      <c r="AV350" s="219"/>
      <c r="AW350" s="219"/>
      <c r="AX350" s="230"/>
      <c r="AY350" s="230"/>
    </row>
    <row r="351" customFormat="false" ht="12.75" hidden="false" customHeight="true" outlineLevel="0" collapsed="false">
      <c r="A351" s="219"/>
      <c r="B351" s="219"/>
      <c r="C351" s="219"/>
      <c r="D351" s="219"/>
      <c r="E351" s="219"/>
      <c r="F351" s="219"/>
      <c r="G351" s="219"/>
      <c r="H351" s="219"/>
      <c r="I351" s="219"/>
      <c r="J351" s="219"/>
      <c r="K351" s="219"/>
      <c r="L351" s="219"/>
      <c r="M351" s="219"/>
      <c r="N351" s="219"/>
      <c r="O351" s="219"/>
      <c r="P351" s="219"/>
      <c r="Q351" s="219"/>
      <c r="R351" s="219"/>
      <c r="S351" s="219"/>
      <c r="T351" s="219"/>
      <c r="U351" s="219"/>
      <c r="V351" s="219"/>
      <c r="W351" s="219"/>
      <c r="X351" s="219"/>
      <c r="Y351" s="219"/>
      <c r="Z351" s="219"/>
      <c r="AA351" s="219"/>
      <c r="AB351" s="219"/>
      <c r="AC351" s="219"/>
      <c r="AD351" s="219"/>
      <c r="AE351" s="219"/>
      <c r="AF351" s="219"/>
      <c r="AG351" s="219"/>
      <c r="AH351" s="219"/>
      <c r="AI351" s="219"/>
      <c r="AJ351" s="219"/>
      <c r="AK351" s="219"/>
      <c r="AL351" s="219"/>
      <c r="AM351" s="219"/>
      <c r="AN351" s="219"/>
      <c r="AO351" s="219"/>
      <c r="AP351" s="219"/>
      <c r="AQ351" s="219"/>
      <c r="AR351" s="219"/>
      <c r="AS351" s="219"/>
      <c r="AT351" s="219"/>
      <c r="AU351" s="219"/>
      <c r="AV351" s="219"/>
      <c r="AW351" s="219"/>
      <c r="AX351" s="230"/>
      <c r="AY351" s="230"/>
    </row>
    <row r="352" customFormat="false" ht="15.75" hidden="false" customHeight="true" outlineLevel="0" collapsed="false">
      <c r="A352" s="219"/>
      <c r="B352" s="219"/>
      <c r="C352" s="219"/>
      <c r="D352" s="219"/>
      <c r="E352" s="219"/>
      <c r="F352" s="219"/>
      <c r="G352" s="219"/>
      <c r="H352" s="219"/>
      <c r="I352" s="219"/>
      <c r="J352" s="219"/>
      <c r="K352" s="219"/>
      <c r="L352" s="219"/>
      <c r="M352" s="219"/>
      <c r="N352" s="219"/>
      <c r="O352" s="219"/>
      <c r="P352" s="219"/>
      <c r="Q352" s="219"/>
      <c r="R352" s="219"/>
      <c r="S352" s="219"/>
      <c r="T352" s="219"/>
      <c r="U352" s="219"/>
      <c r="V352" s="219"/>
      <c r="W352" s="219"/>
      <c r="X352" s="219"/>
      <c r="Y352" s="219"/>
      <c r="Z352" s="219"/>
      <c r="AA352" s="219"/>
      <c r="AB352" s="219"/>
      <c r="AC352" s="219"/>
      <c r="AD352" s="219"/>
      <c r="AE352" s="219"/>
      <c r="AF352" s="219"/>
      <c r="AG352" s="219"/>
      <c r="AH352" s="219"/>
      <c r="AI352" s="219"/>
      <c r="AJ352" s="219"/>
      <c r="AK352" s="219"/>
      <c r="AL352" s="219"/>
      <c r="AM352" s="219"/>
      <c r="AN352" s="219"/>
      <c r="AO352" s="219"/>
      <c r="AP352" s="219"/>
      <c r="AQ352" s="219"/>
      <c r="AR352" s="219"/>
      <c r="AS352" s="219"/>
      <c r="AT352" s="219"/>
      <c r="AU352" s="219"/>
      <c r="AV352" s="219"/>
      <c r="AW352" s="219"/>
      <c r="AX352" s="230"/>
      <c r="AY352" s="230"/>
    </row>
    <row r="353" customFormat="false" ht="12.75" hidden="false" customHeight="true" outlineLevel="0" collapsed="false">
      <c r="A353" s="219"/>
      <c r="B353" s="219"/>
      <c r="C353" s="219"/>
      <c r="D353" s="219"/>
      <c r="E353" s="219"/>
      <c r="F353" s="219"/>
      <c r="G353" s="219"/>
      <c r="H353" s="219"/>
      <c r="I353" s="219"/>
      <c r="J353" s="219"/>
      <c r="K353" s="219"/>
      <c r="L353" s="219"/>
      <c r="M353" s="219"/>
      <c r="N353" s="219"/>
      <c r="O353" s="219"/>
      <c r="P353" s="219"/>
      <c r="Q353" s="219"/>
      <c r="R353" s="219"/>
      <c r="S353" s="219"/>
      <c r="T353" s="219"/>
      <c r="U353" s="219"/>
      <c r="V353" s="219"/>
      <c r="W353" s="219"/>
      <c r="X353" s="219"/>
      <c r="Y353" s="219"/>
      <c r="Z353" s="219"/>
      <c r="AA353" s="219"/>
      <c r="AB353" s="219"/>
      <c r="AC353" s="219"/>
      <c r="AD353" s="219"/>
      <c r="AE353" s="219"/>
      <c r="AF353" s="219"/>
      <c r="AG353" s="219"/>
      <c r="AH353" s="219"/>
      <c r="AI353" s="219"/>
      <c r="AJ353" s="219"/>
      <c r="AK353" s="219"/>
      <c r="AL353" s="219"/>
      <c r="AM353" s="219"/>
      <c r="AN353" s="219"/>
      <c r="AO353" s="219"/>
      <c r="AP353" s="219"/>
      <c r="AQ353" s="219"/>
      <c r="AR353" s="219"/>
      <c r="AS353" s="219"/>
      <c r="AT353" s="219"/>
      <c r="AU353" s="219"/>
      <c r="AV353" s="219"/>
      <c r="AW353" s="219"/>
      <c r="AX353" s="230"/>
      <c r="AY353" s="230"/>
    </row>
    <row r="354" customFormat="false" ht="25.5" hidden="false" customHeight="true" outlineLevel="0" collapsed="false">
      <c r="A354" s="219"/>
      <c r="B354" s="219"/>
      <c r="C354" s="219"/>
      <c r="D354" s="219"/>
      <c r="E354" s="219"/>
      <c r="F354" s="219"/>
      <c r="G354" s="219"/>
      <c r="H354" s="219"/>
      <c r="I354" s="219"/>
      <c r="J354" s="219"/>
      <c r="K354" s="219"/>
      <c r="L354" s="219"/>
      <c r="M354" s="219"/>
      <c r="N354" s="219"/>
      <c r="O354" s="219"/>
      <c r="P354" s="219"/>
      <c r="Q354" s="219"/>
      <c r="R354" s="219"/>
      <c r="S354" s="219"/>
      <c r="T354" s="219"/>
      <c r="U354" s="219"/>
      <c r="V354" s="219"/>
      <c r="W354" s="219"/>
      <c r="X354" s="219"/>
      <c r="Y354" s="219"/>
      <c r="Z354" s="219"/>
      <c r="AA354" s="219"/>
      <c r="AB354" s="219"/>
      <c r="AC354" s="219"/>
      <c r="AD354" s="219"/>
      <c r="AE354" s="219"/>
      <c r="AF354" s="219"/>
      <c r="AG354" s="219"/>
      <c r="AH354" s="219"/>
      <c r="AI354" s="219"/>
      <c r="AJ354" s="219"/>
      <c r="AK354" s="219"/>
      <c r="AL354" s="219"/>
      <c r="AM354" s="219"/>
      <c r="AN354" s="219"/>
      <c r="AO354" s="219"/>
      <c r="AP354" s="219"/>
      <c r="AQ354" s="219"/>
      <c r="AR354" s="219"/>
      <c r="AS354" s="219"/>
      <c r="AT354" s="219"/>
      <c r="AU354" s="219"/>
      <c r="AV354" s="219"/>
      <c r="AW354" s="219"/>
      <c r="AX354" s="230"/>
      <c r="AY354" s="230"/>
    </row>
    <row r="355" customFormat="false" ht="15.75" hidden="false" customHeight="true" outlineLevel="0" collapsed="false">
      <c r="A355" s="219"/>
      <c r="B355" s="219"/>
      <c r="C355" s="219"/>
      <c r="D355" s="219"/>
      <c r="E355" s="219"/>
      <c r="F355" s="219"/>
      <c r="G355" s="219"/>
      <c r="H355" s="219"/>
      <c r="I355" s="219"/>
      <c r="J355" s="219"/>
      <c r="K355" s="219"/>
      <c r="L355" s="219"/>
      <c r="M355" s="219"/>
      <c r="N355" s="219"/>
      <c r="O355" s="219"/>
      <c r="P355" s="219"/>
      <c r="Q355" s="219"/>
      <c r="R355" s="219"/>
      <c r="S355" s="219"/>
      <c r="T355" s="219"/>
      <c r="U355" s="219"/>
      <c r="V355" s="219"/>
      <c r="W355" s="219"/>
      <c r="X355" s="219"/>
      <c r="Y355" s="219"/>
      <c r="Z355" s="219"/>
      <c r="AA355" s="219"/>
      <c r="AB355" s="219"/>
      <c r="AC355" s="219"/>
      <c r="AD355" s="219"/>
      <c r="AE355" s="219"/>
      <c r="AF355" s="219"/>
      <c r="AG355" s="219"/>
      <c r="AH355" s="219"/>
      <c r="AI355" s="219"/>
      <c r="AJ355" s="219"/>
      <c r="AK355" s="219"/>
      <c r="AL355" s="219"/>
      <c r="AM355" s="219"/>
      <c r="AN355" s="219"/>
      <c r="AO355" s="219"/>
      <c r="AP355" s="219"/>
      <c r="AQ355" s="219"/>
      <c r="AR355" s="219"/>
      <c r="AS355" s="219"/>
      <c r="AT355" s="219"/>
      <c r="AU355" s="219"/>
      <c r="AV355" s="219"/>
      <c r="AW355" s="219"/>
      <c r="AX355" s="230"/>
      <c r="AY355" s="230"/>
    </row>
    <row r="356" customFormat="false" ht="15.75" hidden="false" customHeight="true" outlineLevel="0" collapsed="false">
      <c r="A356" s="219"/>
      <c r="B356" s="219"/>
      <c r="C356" s="219"/>
      <c r="D356" s="219"/>
      <c r="E356" s="219"/>
      <c r="F356" s="219"/>
      <c r="G356" s="219"/>
      <c r="H356" s="219"/>
      <c r="I356" s="219"/>
      <c r="J356" s="219"/>
      <c r="K356" s="219"/>
      <c r="L356" s="219"/>
      <c r="M356" s="219"/>
      <c r="N356" s="219"/>
      <c r="O356" s="219"/>
      <c r="P356" s="219"/>
      <c r="Q356" s="219"/>
      <c r="R356" s="219"/>
      <c r="S356" s="219"/>
      <c r="T356" s="219"/>
      <c r="U356" s="219"/>
      <c r="V356" s="219"/>
      <c r="W356" s="219"/>
      <c r="X356" s="219"/>
      <c r="Y356" s="219"/>
      <c r="Z356" s="219"/>
      <c r="AA356" s="219"/>
      <c r="AB356" s="219"/>
      <c r="AC356" s="219"/>
      <c r="AD356" s="219"/>
      <c r="AE356" s="219"/>
      <c r="AF356" s="219"/>
      <c r="AG356" s="219"/>
      <c r="AH356" s="219"/>
      <c r="AI356" s="219"/>
      <c r="AJ356" s="219"/>
      <c r="AK356" s="219"/>
      <c r="AL356" s="219"/>
      <c r="AM356" s="219"/>
      <c r="AN356" s="219"/>
      <c r="AO356" s="219"/>
      <c r="AP356" s="219"/>
      <c r="AQ356" s="219"/>
      <c r="AR356" s="219"/>
      <c r="AS356" s="219"/>
      <c r="AT356" s="219"/>
      <c r="AU356" s="219"/>
      <c r="AV356" s="219"/>
      <c r="AW356" s="219"/>
      <c r="AX356" s="230"/>
      <c r="AY356" s="230"/>
    </row>
    <row r="357" customFormat="false" ht="15.75" hidden="false" customHeight="true" outlineLevel="0" collapsed="false">
      <c r="A357" s="219"/>
      <c r="B357" s="219"/>
      <c r="C357" s="219"/>
      <c r="D357" s="219"/>
      <c r="E357" s="219"/>
      <c r="F357" s="219"/>
      <c r="G357" s="219"/>
      <c r="H357" s="219"/>
      <c r="I357" s="219"/>
      <c r="J357" s="219"/>
      <c r="K357" s="219"/>
      <c r="L357" s="219"/>
      <c r="M357" s="219"/>
      <c r="N357" s="219"/>
      <c r="O357" s="219"/>
      <c r="P357" s="219"/>
      <c r="Q357" s="219"/>
      <c r="R357" s="219"/>
      <c r="S357" s="219"/>
      <c r="T357" s="219"/>
      <c r="U357" s="219"/>
      <c r="V357" s="219"/>
      <c r="W357" s="219"/>
      <c r="X357" s="219"/>
      <c r="Y357" s="219"/>
      <c r="Z357" s="219"/>
      <c r="AA357" s="219"/>
      <c r="AB357" s="219"/>
      <c r="AC357" s="219"/>
      <c r="AD357" s="219"/>
      <c r="AE357" s="219"/>
      <c r="AF357" s="219"/>
      <c r="AG357" s="219"/>
      <c r="AH357" s="219"/>
      <c r="AI357" s="219"/>
      <c r="AJ357" s="219"/>
      <c r="AK357" s="219"/>
      <c r="AL357" s="219"/>
      <c r="AM357" s="219"/>
      <c r="AN357" s="219"/>
      <c r="AO357" s="219"/>
      <c r="AP357" s="219"/>
      <c r="AQ357" s="219"/>
      <c r="AR357" s="219"/>
      <c r="AS357" s="219"/>
      <c r="AT357" s="219"/>
      <c r="AU357" s="219"/>
      <c r="AV357" s="219"/>
      <c r="AW357" s="219"/>
      <c r="AX357" s="230"/>
      <c r="AY357" s="230"/>
    </row>
    <row r="358" customFormat="false" ht="12.75" hidden="false" customHeight="true" outlineLevel="0" collapsed="false">
      <c r="A358" s="219"/>
      <c r="B358" s="219"/>
      <c r="C358" s="219"/>
      <c r="D358" s="219"/>
      <c r="E358" s="219"/>
      <c r="F358" s="219"/>
      <c r="G358" s="219"/>
      <c r="H358" s="219"/>
      <c r="I358" s="219"/>
      <c r="J358" s="219"/>
      <c r="K358" s="219"/>
      <c r="L358" s="219"/>
      <c r="M358" s="219"/>
      <c r="N358" s="219"/>
      <c r="O358" s="219"/>
      <c r="P358" s="219"/>
      <c r="Q358" s="219"/>
      <c r="R358" s="219"/>
      <c r="S358" s="219"/>
      <c r="T358" s="219"/>
      <c r="U358" s="219"/>
      <c r="V358" s="219"/>
      <c r="W358" s="219"/>
      <c r="X358" s="219"/>
      <c r="Y358" s="219"/>
      <c r="Z358" s="219"/>
      <c r="AA358" s="219"/>
      <c r="AB358" s="219"/>
      <c r="AC358" s="219"/>
      <c r="AD358" s="219"/>
      <c r="AE358" s="219"/>
      <c r="AF358" s="219"/>
      <c r="AG358" s="219"/>
      <c r="AH358" s="219"/>
      <c r="AI358" s="219"/>
      <c r="AJ358" s="219"/>
      <c r="AK358" s="219"/>
      <c r="AL358" s="219"/>
      <c r="AM358" s="219"/>
      <c r="AN358" s="219"/>
      <c r="AO358" s="219"/>
      <c r="AP358" s="219"/>
      <c r="AQ358" s="219"/>
      <c r="AR358" s="219"/>
      <c r="AS358" s="219"/>
      <c r="AT358" s="219"/>
      <c r="AU358" s="219"/>
      <c r="AV358" s="219"/>
      <c r="AW358" s="219"/>
      <c r="AX358" s="230"/>
      <c r="AY358" s="230"/>
    </row>
    <row r="359" customFormat="false" ht="12.75" hidden="false" customHeight="true" outlineLevel="0" collapsed="false">
      <c r="A359" s="219"/>
      <c r="B359" s="219"/>
      <c r="C359" s="219"/>
      <c r="D359" s="219"/>
      <c r="E359" s="219"/>
      <c r="F359" s="219"/>
      <c r="G359" s="219"/>
      <c r="H359" s="219"/>
      <c r="I359" s="219"/>
      <c r="J359" s="219"/>
      <c r="K359" s="219"/>
      <c r="L359" s="219"/>
      <c r="M359" s="219"/>
      <c r="N359" s="219"/>
      <c r="O359" s="219"/>
      <c r="P359" s="219"/>
      <c r="Q359" s="219"/>
      <c r="R359" s="219"/>
      <c r="S359" s="219"/>
      <c r="T359" s="219"/>
      <c r="U359" s="219"/>
      <c r="V359" s="219"/>
      <c r="W359" s="219"/>
      <c r="X359" s="219"/>
      <c r="Y359" s="219"/>
      <c r="Z359" s="219"/>
      <c r="AA359" s="219"/>
      <c r="AB359" s="219"/>
      <c r="AC359" s="219"/>
      <c r="AD359" s="219"/>
      <c r="AE359" s="219"/>
      <c r="AF359" s="219"/>
      <c r="AG359" s="219"/>
      <c r="AH359" s="219"/>
      <c r="AI359" s="219"/>
      <c r="AJ359" s="219"/>
      <c r="AK359" s="219"/>
      <c r="AL359" s="219"/>
      <c r="AM359" s="219"/>
      <c r="AN359" s="219"/>
      <c r="AO359" s="219"/>
      <c r="AP359" s="219"/>
      <c r="AQ359" s="219"/>
      <c r="AR359" s="219"/>
      <c r="AS359" s="219"/>
      <c r="AT359" s="219"/>
      <c r="AU359" s="219"/>
      <c r="AV359" s="219"/>
      <c r="AW359" s="219"/>
      <c r="AX359" s="230"/>
      <c r="AY359" s="230"/>
    </row>
    <row r="360" customFormat="false" ht="12.75" hidden="false" customHeight="true" outlineLevel="0" collapsed="false">
      <c r="A360" s="219"/>
      <c r="B360" s="219"/>
      <c r="C360" s="219"/>
      <c r="D360" s="219"/>
      <c r="E360" s="219"/>
      <c r="F360" s="219"/>
      <c r="G360" s="219"/>
      <c r="H360" s="219"/>
      <c r="I360" s="219"/>
      <c r="J360" s="219"/>
      <c r="K360" s="219"/>
      <c r="L360" s="219"/>
      <c r="M360" s="219"/>
      <c r="N360" s="219"/>
      <c r="O360" s="219"/>
      <c r="P360" s="219"/>
      <c r="Q360" s="219"/>
      <c r="R360" s="219"/>
      <c r="S360" s="219"/>
      <c r="T360" s="219"/>
      <c r="U360" s="219"/>
      <c r="V360" s="219"/>
      <c r="W360" s="219"/>
      <c r="X360" s="219"/>
      <c r="Y360" s="219"/>
      <c r="Z360" s="219"/>
      <c r="AA360" s="219"/>
      <c r="AB360" s="219"/>
      <c r="AC360" s="219"/>
      <c r="AD360" s="219"/>
      <c r="AE360" s="219"/>
      <c r="AF360" s="219"/>
      <c r="AG360" s="219"/>
      <c r="AH360" s="219"/>
      <c r="AI360" s="219"/>
      <c r="AJ360" s="219"/>
      <c r="AK360" s="219"/>
      <c r="AL360" s="219"/>
      <c r="AM360" s="219"/>
      <c r="AN360" s="219"/>
      <c r="AO360" s="219"/>
      <c r="AP360" s="219"/>
      <c r="AQ360" s="219"/>
      <c r="AR360" s="219"/>
      <c r="AS360" s="219"/>
      <c r="AT360" s="219"/>
      <c r="AU360" s="219"/>
      <c r="AV360" s="219"/>
      <c r="AW360" s="219"/>
      <c r="AX360" s="230"/>
      <c r="AY360" s="230"/>
    </row>
    <row r="361" customFormat="false" ht="12.75" hidden="false" customHeight="true" outlineLevel="0" collapsed="false">
      <c r="A361" s="219"/>
      <c r="B361" s="219"/>
      <c r="C361" s="219"/>
      <c r="D361" s="219"/>
      <c r="E361" s="219"/>
      <c r="F361" s="219"/>
      <c r="G361" s="219"/>
      <c r="H361" s="219"/>
      <c r="I361" s="219"/>
      <c r="J361" s="219"/>
      <c r="K361" s="219"/>
      <c r="L361" s="219"/>
      <c r="M361" s="219"/>
      <c r="N361" s="219"/>
      <c r="O361" s="219"/>
      <c r="P361" s="219"/>
      <c r="Q361" s="219"/>
      <c r="R361" s="219"/>
      <c r="S361" s="219"/>
      <c r="T361" s="219"/>
      <c r="U361" s="219"/>
      <c r="V361" s="219"/>
      <c r="W361" s="219"/>
      <c r="X361" s="219"/>
      <c r="Y361" s="219"/>
      <c r="Z361" s="219"/>
      <c r="AA361" s="219"/>
      <c r="AB361" s="219"/>
      <c r="AC361" s="219"/>
      <c r="AD361" s="219"/>
      <c r="AE361" s="219"/>
      <c r="AF361" s="219"/>
      <c r="AG361" s="219"/>
      <c r="AH361" s="219"/>
      <c r="AI361" s="219"/>
      <c r="AJ361" s="219"/>
      <c r="AK361" s="219"/>
      <c r="AL361" s="219"/>
      <c r="AM361" s="219"/>
      <c r="AN361" s="219"/>
      <c r="AO361" s="219"/>
      <c r="AP361" s="219"/>
      <c r="AQ361" s="219"/>
      <c r="AR361" s="219"/>
      <c r="AS361" s="219"/>
      <c r="AT361" s="219"/>
      <c r="AU361" s="219"/>
      <c r="AV361" s="219"/>
      <c r="AW361" s="219"/>
      <c r="AX361" s="230"/>
      <c r="AY361" s="230"/>
    </row>
    <row r="362" customFormat="false" ht="12.75" hidden="false" customHeight="true" outlineLevel="0" collapsed="false">
      <c r="A362" s="219"/>
      <c r="B362" s="219"/>
      <c r="C362" s="219"/>
      <c r="D362" s="219"/>
      <c r="E362" s="219"/>
      <c r="F362" s="219"/>
      <c r="G362" s="219"/>
      <c r="H362" s="219"/>
      <c r="I362" s="219"/>
      <c r="J362" s="219"/>
      <c r="K362" s="219"/>
      <c r="L362" s="219"/>
      <c r="M362" s="219"/>
      <c r="N362" s="219"/>
      <c r="O362" s="219"/>
      <c r="P362" s="219"/>
      <c r="Q362" s="219"/>
      <c r="R362" s="219"/>
      <c r="S362" s="219"/>
      <c r="T362" s="219"/>
      <c r="U362" s="219"/>
      <c r="V362" s="219"/>
      <c r="W362" s="219"/>
      <c r="X362" s="219"/>
      <c r="Y362" s="219"/>
      <c r="Z362" s="219"/>
      <c r="AA362" s="219"/>
      <c r="AB362" s="219"/>
      <c r="AC362" s="219"/>
      <c r="AD362" s="219"/>
      <c r="AE362" s="219"/>
      <c r="AF362" s="219"/>
      <c r="AG362" s="219"/>
      <c r="AH362" s="219"/>
      <c r="AI362" s="219"/>
      <c r="AJ362" s="219"/>
      <c r="AK362" s="219"/>
      <c r="AL362" s="219"/>
      <c r="AM362" s="219"/>
      <c r="AN362" s="219"/>
      <c r="AO362" s="219"/>
      <c r="AP362" s="219"/>
      <c r="AQ362" s="219"/>
      <c r="AR362" s="219"/>
      <c r="AS362" s="219"/>
      <c r="AT362" s="219"/>
      <c r="AU362" s="219"/>
      <c r="AV362" s="219"/>
      <c r="AW362" s="219"/>
      <c r="AX362" s="230"/>
      <c r="AY362" s="230"/>
    </row>
    <row r="363" customFormat="false" ht="12.75" hidden="false" customHeight="true" outlineLevel="0" collapsed="false">
      <c r="A363" s="219"/>
      <c r="B363" s="219"/>
      <c r="C363" s="219"/>
      <c r="D363" s="219"/>
      <c r="E363" s="219"/>
      <c r="F363" s="219"/>
      <c r="G363" s="219"/>
      <c r="H363" s="219"/>
      <c r="I363" s="219"/>
      <c r="J363" s="219"/>
      <c r="K363" s="219"/>
      <c r="L363" s="219"/>
      <c r="M363" s="219"/>
      <c r="N363" s="219"/>
      <c r="O363" s="219"/>
      <c r="P363" s="219"/>
      <c r="Q363" s="219"/>
      <c r="R363" s="219"/>
      <c r="S363" s="219"/>
      <c r="T363" s="219"/>
      <c r="U363" s="219"/>
      <c r="V363" s="219"/>
      <c r="W363" s="219"/>
      <c r="X363" s="219"/>
      <c r="Y363" s="219"/>
      <c r="Z363" s="219"/>
      <c r="AA363" s="219"/>
      <c r="AB363" s="219"/>
      <c r="AC363" s="219"/>
      <c r="AD363" s="219"/>
      <c r="AE363" s="219"/>
      <c r="AF363" s="219"/>
      <c r="AG363" s="219"/>
      <c r="AH363" s="219"/>
      <c r="AI363" s="219"/>
      <c r="AJ363" s="219"/>
      <c r="AK363" s="219"/>
      <c r="AL363" s="219"/>
      <c r="AM363" s="219"/>
      <c r="AN363" s="219"/>
      <c r="AO363" s="219"/>
      <c r="AP363" s="219"/>
      <c r="AQ363" s="219"/>
      <c r="AR363" s="219"/>
      <c r="AS363" s="219"/>
      <c r="AT363" s="219"/>
      <c r="AU363" s="219"/>
      <c r="AV363" s="219"/>
      <c r="AW363" s="219"/>
      <c r="AX363" s="230"/>
      <c r="AY363" s="230"/>
    </row>
    <row r="364" customFormat="false" ht="12.75" hidden="false" customHeight="true" outlineLevel="0" collapsed="false">
      <c r="A364" s="219"/>
      <c r="B364" s="219"/>
      <c r="C364" s="219"/>
      <c r="D364" s="219"/>
      <c r="E364" s="219"/>
      <c r="F364" s="219"/>
      <c r="G364" s="219"/>
      <c r="H364" s="219"/>
      <c r="I364" s="219"/>
      <c r="J364" s="219"/>
      <c r="K364" s="219"/>
      <c r="L364" s="219"/>
      <c r="M364" s="219"/>
      <c r="N364" s="219"/>
      <c r="O364" s="219"/>
      <c r="P364" s="219"/>
      <c r="Q364" s="219"/>
      <c r="R364" s="219"/>
      <c r="S364" s="219"/>
      <c r="T364" s="219"/>
      <c r="U364" s="219"/>
      <c r="V364" s="219"/>
      <c r="W364" s="219"/>
      <c r="X364" s="219"/>
      <c r="Y364" s="219"/>
      <c r="Z364" s="219"/>
      <c r="AA364" s="219"/>
      <c r="AB364" s="219"/>
      <c r="AC364" s="219"/>
      <c r="AD364" s="219"/>
      <c r="AE364" s="219"/>
      <c r="AF364" s="219"/>
      <c r="AG364" s="219"/>
      <c r="AH364" s="219"/>
      <c r="AI364" s="219"/>
      <c r="AJ364" s="219"/>
      <c r="AK364" s="219"/>
      <c r="AL364" s="219"/>
      <c r="AM364" s="219"/>
      <c r="AN364" s="219"/>
      <c r="AO364" s="219"/>
      <c r="AP364" s="219"/>
      <c r="AQ364" s="219"/>
      <c r="AR364" s="219"/>
      <c r="AS364" s="219"/>
      <c r="AT364" s="219"/>
      <c r="AU364" s="219"/>
      <c r="AV364" s="219"/>
      <c r="AW364" s="219"/>
      <c r="AX364" s="230"/>
      <c r="AY364" s="230"/>
    </row>
    <row r="365" customFormat="false" ht="12.75" hidden="false" customHeight="true" outlineLevel="0" collapsed="false">
      <c r="A365" s="219"/>
      <c r="B365" s="219"/>
      <c r="C365" s="219"/>
      <c r="D365" s="219"/>
      <c r="E365" s="219"/>
      <c r="F365" s="219"/>
      <c r="G365" s="219"/>
      <c r="H365" s="219"/>
      <c r="I365" s="219"/>
      <c r="J365" s="219"/>
      <c r="K365" s="219"/>
      <c r="L365" s="219"/>
      <c r="M365" s="219"/>
      <c r="N365" s="219"/>
      <c r="O365" s="219"/>
      <c r="P365" s="219"/>
      <c r="Q365" s="219"/>
      <c r="R365" s="219"/>
      <c r="S365" s="219"/>
      <c r="T365" s="219"/>
      <c r="U365" s="219"/>
      <c r="V365" s="219"/>
      <c r="W365" s="219"/>
      <c r="X365" s="219"/>
      <c r="Y365" s="219"/>
      <c r="Z365" s="219"/>
      <c r="AA365" s="219"/>
      <c r="AB365" s="219"/>
      <c r="AC365" s="219"/>
      <c r="AD365" s="219"/>
      <c r="AE365" s="219"/>
      <c r="AF365" s="219"/>
      <c r="AG365" s="219"/>
      <c r="AH365" s="219"/>
      <c r="AI365" s="219"/>
      <c r="AJ365" s="219"/>
      <c r="AK365" s="219"/>
      <c r="AL365" s="219"/>
      <c r="AM365" s="219"/>
      <c r="AN365" s="219"/>
      <c r="AO365" s="219"/>
      <c r="AP365" s="219"/>
      <c r="AQ365" s="219"/>
      <c r="AR365" s="219"/>
      <c r="AS365" s="219"/>
      <c r="AT365" s="219"/>
      <c r="AU365" s="219"/>
      <c r="AV365" s="219"/>
      <c r="AW365" s="219"/>
      <c r="AX365" s="230"/>
      <c r="AY365" s="230"/>
    </row>
    <row r="366" customFormat="false" ht="25.5" hidden="false" customHeight="tru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30"/>
      <c r="AY366" s="230"/>
    </row>
    <row r="367" customFormat="false" ht="12.75" hidden="false" customHeight="true" outlineLevel="0" collapsed="false">
      <c r="A367" s="219"/>
      <c r="B367" s="219"/>
      <c r="C367" s="219"/>
      <c r="D367" s="219"/>
      <c r="E367" s="219"/>
      <c r="F367" s="219"/>
      <c r="G367" s="219"/>
      <c r="H367" s="219"/>
      <c r="I367" s="219"/>
      <c r="J367" s="219"/>
      <c r="K367" s="219"/>
      <c r="L367" s="219"/>
      <c r="M367" s="219"/>
      <c r="N367" s="219"/>
      <c r="O367" s="219"/>
      <c r="P367" s="219"/>
      <c r="Q367" s="219"/>
      <c r="R367" s="219"/>
      <c r="S367" s="219"/>
      <c r="T367" s="219"/>
      <c r="U367" s="219"/>
      <c r="V367" s="219"/>
      <c r="W367" s="219"/>
      <c r="X367" s="219"/>
      <c r="Y367" s="219"/>
      <c r="Z367" s="219"/>
      <c r="AA367" s="219"/>
      <c r="AB367" s="219"/>
      <c r="AC367" s="219"/>
      <c r="AD367" s="219"/>
      <c r="AE367" s="219"/>
      <c r="AF367" s="219"/>
      <c r="AG367" s="219"/>
      <c r="AH367" s="219"/>
      <c r="AI367" s="219"/>
      <c r="AJ367" s="219"/>
      <c r="AK367" s="219"/>
      <c r="AL367" s="219"/>
      <c r="AM367" s="219"/>
      <c r="AN367" s="219"/>
      <c r="AO367" s="219"/>
      <c r="AP367" s="219"/>
      <c r="AQ367" s="219"/>
      <c r="AR367" s="219"/>
      <c r="AS367" s="219"/>
      <c r="AT367" s="219"/>
      <c r="AU367" s="219"/>
      <c r="AV367" s="219"/>
      <c r="AW367" s="219"/>
      <c r="AX367" s="230"/>
      <c r="AY367" s="230"/>
    </row>
    <row r="368" customFormat="false" ht="12.75" hidden="false" customHeight="true" outlineLevel="0" collapsed="false">
      <c r="A368" s="219"/>
      <c r="B368" s="219"/>
      <c r="C368" s="219"/>
      <c r="D368" s="219"/>
      <c r="E368" s="219"/>
      <c r="F368" s="219"/>
      <c r="G368" s="219"/>
      <c r="H368" s="219"/>
      <c r="I368" s="219"/>
      <c r="J368" s="219"/>
      <c r="K368" s="219"/>
      <c r="L368" s="219"/>
      <c r="M368" s="219"/>
      <c r="N368" s="219"/>
      <c r="O368" s="219"/>
      <c r="P368" s="219"/>
      <c r="Q368" s="219"/>
      <c r="R368" s="219"/>
      <c r="S368" s="219"/>
      <c r="T368" s="219"/>
      <c r="U368" s="219"/>
      <c r="V368" s="219"/>
      <c r="W368" s="219"/>
      <c r="X368" s="219"/>
      <c r="Y368" s="219"/>
      <c r="Z368" s="219"/>
      <c r="AA368" s="219"/>
      <c r="AB368" s="219"/>
      <c r="AC368" s="219"/>
      <c r="AD368" s="219"/>
      <c r="AE368" s="219"/>
      <c r="AF368" s="219"/>
      <c r="AG368" s="219"/>
      <c r="AH368" s="219"/>
      <c r="AI368" s="219"/>
      <c r="AJ368" s="219"/>
      <c r="AK368" s="219"/>
      <c r="AL368" s="219"/>
      <c r="AM368" s="219"/>
      <c r="AN368" s="219"/>
      <c r="AO368" s="219"/>
      <c r="AP368" s="219"/>
      <c r="AQ368" s="219"/>
      <c r="AR368" s="219"/>
      <c r="AS368" s="219"/>
      <c r="AT368" s="219"/>
      <c r="AU368" s="219"/>
      <c r="AV368" s="219"/>
      <c r="AW368" s="219"/>
      <c r="AX368" s="230"/>
      <c r="AY368" s="230"/>
    </row>
    <row r="369" customFormat="false" ht="12.75" hidden="false" customHeight="true" outlineLevel="0" collapsed="false">
      <c r="A369" s="219"/>
      <c r="B369" s="219"/>
      <c r="C369" s="219"/>
      <c r="D369" s="219"/>
      <c r="E369" s="219"/>
      <c r="F369" s="219"/>
      <c r="G369" s="219"/>
      <c r="H369" s="219"/>
      <c r="I369" s="219"/>
      <c r="J369" s="219"/>
      <c r="K369" s="219"/>
      <c r="L369" s="219"/>
      <c r="M369" s="219"/>
      <c r="N369" s="219"/>
      <c r="O369" s="219"/>
      <c r="P369" s="219"/>
      <c r="Q369" s="219"/>
      <c r="R369" s="219"/>
      <c r="S369" s="219"/>
      <c r="T369" s="219"/>
      <c r="U369" s="219"/>
      <c r="V369" s="219"/>
      <c r="W369" s="219"/>
      <c r="X369" s="219"/>
      <c r="Y369" s="219"/>
      <c r="Z369" s="219"/>
      <c r="AA369" s="219"/>
      <c r="AB369" s="219"/>
      <c r="AC369" s="219"/>
      <c r="AD369" s="219"/>
      <c r="AE369" s="219"/>
      <c r="AF369" s="219"/>
      <c r="AG369" s="219"/>
      <c r="AH369" s="219"/>
      <c r="AI369" s="219"/>
      <c r="AJ369" s="219"/>
      <c r="AK369" s="219"/>
      <c r="AL369" s="219"/>
      <c r="AM369" s="219"/>
      <c r="AN369" s="219"/>
      <c r="AO369" s="219"/>
      <c r="AP369" s="219"/>
      <c r="AQ369" s="219"/>
      <c r="AR369" s="219"/>
      <c r="AS369" s="219"/>
      <c r="AT369" s="219"/>
      <c r="AU369" s="219"/>
      <c r="AV369" s="219"/>
      <c r="AW369" s="219"/>
      <c r="AX369" s="230"/>
      <c r="AY369" s="230"/>
    </row>
    <row r="370" customFormat="false" ht="12.75" hidden="false" customHeight="true" outlineLevel="0" collapsed="false">
      <c r="A370" s="219"/>
      <c r="B370" s="219"/>
      <c r="C370" s="219"/>
      <c r="D370" s="219"/>
      <c r="E370" s="219"/>
      <c r="F370" s="219"/>
      <c r="G370" s="219"/>
      <c r="H370" s="219"/>
      <c r="I370" s="219"/>
      <c r="J370" s="219"/>
      <c r="K370" s="219"/>
      <c r="L370" s="219"/>
      <c r="M370" s="219"/>
      <c r="N370" s="219"/>
      <c r="O370" s="219"/>
      <c r="P370" s="219"/>
      <c r="Q370" s="219"/>
      <c r="R370" s="219"/>
      <c r="S370" s="219"/>
      <c r="T370" s="219"/>
      <c r="U370" s="219"/>
      <c r="V370" s="219"/>
      <c r="W370" s="219"/>
      <c r="X370" s="219"/>
      <c r="Y370" s="219"/>
      <c r="Z370" s="219"/>
      <c r="AA370" s="219"/>
      <c r="AB370" s="219"/>
      <c r="AC370" s="219"/>
      <c r="AD370" s="219"/>
      <c r="AE370" s="219"/>
      <c r="AF370" s="219"/>
      <c r="AG370" s="219"/>
      <c r="AH370" s="219"/>
      <c r="AI370" s="219"/>
      <c r="AJ370" s="219"/>
      <c r="AK370" s="219"/>
      <c r="AL370" s="219"/>
      <c r="AM370" s="219"/>
      <c r="AN370" s="219"/>
      <c r="AO370" s="219"/>
      <c r="AP370" s="219"/>
      <c r="AQ370" s="219"/>
      <c r="AR370" s="219"/>
      <c r="AS370" s="219"/>
      <c r="AT370" s="219"/>
      <c r="AU370" s="219"/>
      <c r="AV370" s="219"/>
      <c r="AW370" s="219"/>
      <c r="AX370" s="230"/>
      <c r="AY370" s="230"/>
    </row>
    <row r="371" customFormat="false" ht="12.75" hidden="false" customHeight="true" outlineLevel="0" collapsed="false">
      <c r="A371" s="219"/>
      <c r="B371" s="219"/>
      <c r="C371" s="219"/>
      <c r="D371" s="219"/>
      <c r="E371" s="219"/>
      <c r="F371" s="219"/>
      <c r="G371" s="219"/>
      <c r="H371" s="219"/>
      <c r="I371" s="219"/>
      <c r="J371" s="219"/>
      <c r="K371" s="219"/>
      <c r="L371" s="219"/>
      <c r="M371" s="219"/>
      <c r="N371" s="219"/>
      <c r="O371" s="219"/>
      <c r="P371" s="219"/>
      <c r="Q371" s="219"/>
      <c r="R371" s="219"/>
      <c r="S371" s="219"/>
      <c r="T371" s="219"/>
      <c r="U371" s="219"/>
      <c r="V371" s="219"/>
      <c r="W371" s="219"/>
      <c r="X371" s="219"/>
      <c r="Y371" s="219"/>
      <c r="Z371" s="219"/>
      <c r="AA371" s="219"/>
      <c r="AB371" s="219"/>
      <c r="AC371" s="219"/>
      <c r="AD371" s="219"/>
      <c r="AE371" s="219"/>
      <c r="AF371" s="219"/>
      <c r="AG371" s="219"/>
      <c r="AH371" s="219"/>
      <c r="AI371" s="219"/>
      <c r="AJ371" s="219"/>
      <c r="AK371" s="219"/>
      <c r="AL371" s="219"/>
      <c r="AM371" s="219"/>
      <c r="AN371" s="219"/>
      <c r="AO371" s="219"/>
      <c r="AP371" s="219"/>
      <c r="AQ371" s="219"/>
      <c r="AR371" s="219"/>
      <c r="AS371" s="219"/>
      <c r="AT371" s="219"/>
      <c r="AU371" s="219"/>
      <c r="AV371" s="219"/>
      <c r="AW371" s="219"/>
      <c r="AX371" s="230"/>
      <c r="AY371" s="230"/>
    </row>
    <row r="372" customFormat="false" ht="12.75" hidden="false" customHeight="true" outlineLevel="0" collapsed="false">
      <c r="A372" s="219"/>
      <c r="B372" s="219"/>
      <c r="C372" s="219"/>
      <c r="D372" s="219"/>
      <c r="E372" s="219"/>
      <c r="F372" s="219"/>
      <c r="G372" s="219"/>
      <c r="H372" s="219"/>
      <c r="I372" s="219"/>
      <c r="J372" s="219"/>
      <c r="K372" s="219"/>
      <c r="L372" s="219"/>
      <c r="M372" s="219"/>
      <c r="N372" s="219"/>
      <c r="O372" s="219"/>
      <c r="P372" s="219"/>
      <c r="Q372" s="219"/>
      <c r="R372" s="219"/>
      <c r="S372" s="219"/>
      <c r="T372" s="219"/>
      <c r="U372" s="219"/>
      <c r="V372" s="219"/>
      <c r="W372" s="219"/>
      <c r="X372" s="219"/>
      <c r="Y372" s="219"/>
      <c r="Z372" s="219"/>
      <c r="AA372" s="219"/>
      <c r="AB372" s="219"/>
      <c r="AC372" s="219"/>
      <c r="AD372" s="219"/>
      <c r="AE372" s="219"/>
      <c r="AF372" s="219"/>
      <c r="AG372" s="219"/>
      <c r="AH372" s="219"/>
      <c r="AI372" s="219"/>
      <c r="AJ372" s="219"/>
      <c r="AK372" s="219"/>
      <c r="AL372" s="219"/>
      <c r="AM372" s="219"/>
      <c r="AN372" s="219"/>
      <c r="AO372" s="219"/>
      <c r="AP372" s="219"/>
      <c r="AQ372" s="219"/>
      <c r="AR372" s="219"/>
      <c r="AS372" s="219"/>
      <c r="AT372" s="219"/>
      <c r="AU372" s="219"/>
      <c r="AV372" s="219"/>
      <c r="AW372" s="219"/>
      <c r="AX372" s="230"/>
      <c r="AY372" s="230"/>
    </row>
    <row r="373" customFormat="false" ht="12.75" hidden="false" customHeight="true" outlineLevel="0" collapsed="false">
      <c r="A373" s="219"/>
      <c r="B373" s="219"/>
      <c r="C373" s="219"/>
      <c r="D373" s="219"/>
      <c r="E373" s="219"/>
      <c r="F373" s="219"/>
      <c r="G373" s="219"/>
      <c r="H373" s="219"/>
      <c r="I373" s="219"/>
      <c r="J373" s="219"/>
      <c r="K373" s="219"/>
      <c r="L373" s="219"/>
      <c r="M373" s="219"/>
      <c r="N373" s="219"/>
      <c r="O373" s="219"/>
      <c r="P373" s="219"/>
      <c r="Q373" s="219"/>
      <c r="R373" s="219"/>
      <c r="S373" s="219"/>
      <c r="T373" s="219"/>
      <c r="U373" s="219"/>
      <c r="V373" s="219"/>
      <c r="W373" s="219"/>
      <c r="X373" s="219"/>
      <c r="Y373" s="219"/>
      <c r="Z373" s="219"/>
      <c r="AA373" s="219"/>
      <c r="AB373" s="219"/>
      <c r="AC373" s="219"/>
      <c r="AD373" s="219"/>
      <c r="AE373" s="219"/>
      <c r="AF373" s="219"/>
      <c r="AG373" s="219"/>
      <c r="AH373" s="219"/>
      <c r="AI373" s="219"/>
      <c r="AJ373" s="219"/>
      <c r="AK373" s="219"/>
      <c r="AL373" s="219"/>
      <c r="AM373" s="219"/>
      <c r="AN373" s="219"/>
      <c r="AO373" s="219"/>
      <c r="AP373" s="219"/>
      <c r="AQ373" s="219"/>
      <c r="AR373" s="219"/>
      <c r="AS373" s="219"/>
      <c r="AT373" s="219"/>
      <c r="AU373" s="219"/>
      <c r="AV373" s="219"/>
      <c r="AW373" s="219"/>
      <c r="AX373" s="230"/>
      <c r="AY373" s="230"/>
    </row>
    <row r="374" customFormat="false" ht="12.75" hidden="false" customHeight="true" outlineLevel="0" collapsed="false">
      <c r="A374" s="219"/>
      <c r="B374" s="219"/>
      <c r="C374" s="219"/>
      <c r="D374" s="219"/>
      <c r="E374" s="219"/>
      <c r="F374" s="219"/>
      <c r="G374" s="219"/>
      <c r="H374" s="219"/>
      <c r="I374" s="219"/>
      <c r="J374" s="219"/>
      <c r="K374" s="219"/>
      <c r="L374" s="219"/>
      <c r="M374" s="219"/>
      <c r="N374" s="219"/>
      <c r="O374" s="219"/>
      <c r="P374" s="219"/>
      <c r="Q374" s="219"/>
      <c r="R374" s="219"/>
      <c r="S374" s="219"/>
      <c r="T374" s="219"/>
      <c r="U374" s="219"/>
      <c r="V374" s="219"/>
      <c r="W374" s="219"/>
      <c r="X374" s="219"/>
      <c r="Y374" s="219"/>
      <c r="Z374" s="219"/>
      <c r="AA374" s="219"/>
      <c r="AB374" s="219"/>
      <c r="AC374" s="219"/>
      <c r="AD374" s="219"/>
      <c r="AE374" s="219"/>
      <c r="AF374" s="219"/>
      <c r="AG374" s="219"/>
      <c r="AH374" s="219"/>
      <c r="AI374" s="219"/>
      <c r="AJ374" s="219"/>
      <c r="AK374" s="219"/>
      <c r="AL374" s="219"/>
      <c r="AM374" s="219"/>
      <c r="AN374" s="219"/>
      <c r="AO374" s="219"/>
      <c r="AP374" s="219"/>
      <c r="AQ374" s="219"/>
      <c r="AR374" s="219"/>
      <c r="AS374" s="219"/>
      <c r="AT374" s="219"/>
      <c r="AU374" s="219"/>
      <c r="AV374" s="219"/>
      <c r="AW374" s="219"/>
      <c r="AX374" s="230"/>
      <c r="AY374" s="230"/>
    </row>
    <row r="375" customFormat="false" ht="12.75" hidden="false" customHeight="true" outlineLevel="0" collapsed="false">
      <c r="A375" s="219"/>
      <c r="B375" s="219"/>
      <c r="C375" s="219"/>
      <c r="D375" s="219"/>
      <c r="E375" s="219"/>
      <c r="F375" s="219"/>
      <c r="G375" s="219"/>
      <c r="H375" s="219"/>
      <c r="I375" s="219"/>
      <c r="J375" s="219"/>
      <c r="K375" s="219"/>
      <c r="L375" s="219"/>
      <c r="M375" s="219"/>
      <c r="N375" s="219"/>
      <c r="O375" s="219"/>
      <c r="P375" s="219"/>
      <c r="Q375" s="219"/>
      <c r="R375" s="219"/>
      <c r="S375" s="219"/>
      <c r="T375" s="219"/>
      <c r="U375" s="219"/>
      <c r="V375" s="219"/>
      <c r="W375" s="219"/>
      <c r="X375" s="219"/>
      <c r="Y375" s="219"/>
      <c r="Z375" s="219"/>
      <c r="AA375" s="219"/>
      <c r="AB375" s="219"/>
      <c r="AC375" s="219"/>
      <c r="AD375" s="219"/>
      <c r="AE375" s="219"/>
      <c r="AF375" s="219"/>
      <c r="AG375" s="219"/>
      <c r="AH375" s="219"/>
      <c r="AI375" s="219"/>
      <c r="AJ375" s="219"/>
      <c r="AK375" s="219"/>
      <c r="AL375" s="219"/>
      <c r="AM375" s="219"/>
      <c r="AN375" s="219"/>
      <c r="AO375" s="219"/>
      <c r="AP375" s="219"/>
      <c r="AQ375" s="219"/>
      <c r="AR375" s="219"/>
      <c r="AS375" s="219"/>
      <c r="AT375" s="219"/>
      <c r="AU375" s="219"/>
      <c r="AV375" s="219"/>
      <c r="AW375" s="219"/>
      <c r="AX375" s="230"/>
      <c r="AY375" s="230"/>
    </row>
    <row r="376" customFormat="false" ht="12.75" hidden="false" customHeight="true" outlineLevel="0" collapsed="false">
      <c r="A376" s="219"/>
      <c r="B376" s="219"/>
      <c r="C376" s="219"/>
      <c r="D376" s="219"/>
      <c r="E376" s="219"/>
      <c r="F376" s="219"/>
      <c r="G376" s="219"/>
      <c r="H376" s="219"/>
      <c r="I376" s="219"/>
      <c r="J376" s="219"/>
      <c r="K376" s="219"/>
      <c r="L376" s="219"/>
      <c r="M376" s="219"/>
      <c r="N376" s="219"/>
      <c r="O376" s="219"/>
      <c r="P376" s="219"/>
      <c r="Q376" s="219"/>
      <c r="R376" s="219"/>
      <c r="S376" s="219"/>
      <c r="T376" s="219"/>
      <c r="U376" s="219"/>
      <c r="V376" s="219"/>
      <c r="W376" s="219"/>
      <c r="X376" s="219"/>
      <c r="Y376" s="219"/>
      <c r="Z376" s="219"/>
      <c r="AA376" s="219"/>
      <c r="AB376" s="219"/>
      <c r="AC376" s="219"/>
      <c r="AD376" s="219"/>
      <c r="AE376" s="219"/>
      <c r="AF376" s="219"/>
      <c r="AG376" s="219"/>
      <c r="AH376" s="219"/>
      <c r="AI376" s="219"/>
      <c r="AJ376" s="219"/>
      <c r="AK376" s="219"/>
      <c r="AL376" s="219"/>
      <c r="AM376" s="219"/>
      <c r="AN376" s="219"/>
      <c r="AO376" s="219"/>
      <c r="AP376" s="219"/>
      <c r="AQ376" s="219"/>
      <c r="AR376" s="219"/>
      <c r="AS376" s="219"/>
      <c r="AT376" s="219"/>
      <c r="AU376" s="219"/>
      <c r="AV376" s="219"/>
      <c r="AW376" s="219"/>
      <c r="AX376" s="230"/>
      <c r="AY376" s="230"/>
    </row>
    <row r="377" customFormat="false" ht="12.75" hidden="false" customHeight="true" outlineLevel="0" collapsed="false">
      <c r="A377" s="219"/>
      <c r="B377" s="219"/>
      <c r="C377" s="219"/>
      <c r="D377" s="219"/>
      <c r="E377" s="219"/>
      <c r="F377" s="219"/>
      <c r="G377" s="219"/>
      <c r="H377" s="219"/>
      <c r="I377" s="219"/>
      <c r="J377" s="219"/>
      <c r="K377" s="219"/>
      <c r="L377" s="219"/>
      <c r="M377" s="219"/>
      <c r="N377" s="219"/>
      <c r="O377" s="219"/>
      <c r="P377" s="219"/>
      <c r="Q377" s="219"/>
      <c r="R377" s="219"/>
      <c r="S377" s="219"/>
      <c r="T377" s="219"/>
      <c r="U377" s="219"/>
      <c r="V377" s="219"/>
      <c r="W377" s="219"/>
      <c r="X377" s="219"/>
      <c r="Y377" s="219"/>
      <c r="Z377" s="219"/>
      <c r="AA377" s="219"/>
      <c r="AB377" s="219"/>
      <c r="AC377" s="219"/>
      <c r="AD377" s="219"/>
      <c r="AE377" s="219"/>
      <c r="AF377" s="219"/>
      <c r="AG377" s="219"/>
      <c r="AH377" s="219"/>
      <c r="AI377" s="219"/>
      <c r="AJ377" s="219"/>
      <c r="AK377" s="219"/>
      <c r="AL377" s="219"/>
      <c r="AM377" s="219"/>
      <c r="AN377" s="219"/>
      <c r="AO377" s="219"/>
      <c r="AP377" s="219"/>
      <c r="AQ377" s="219"/>
      <c r="AR377" s="219"/>
      <c r="AS377" s="219"/>
      <c r="AT377" s="219"/>
      <c r="AU377" s="219"/>
      <c r="AV377" s="219"/>
      <c r="AW377" s="219"/>
      <c r="AX377" s="230"/>
      <c r="AY377" s="230"/>
    </row>
    <row r="378" customFormat="false" ht="12.75" hidden="false" customHeight="true" outlineLevel="0" collapsed="false">
      <c r="A378" s="219"/>
      <c r="B378" s="219"/>
      <c r="C378" s="219"/>
      <c r="D378" s="219"/>
      <c r="E378" s="219"/>
      <c r="F378" s="219"/>
      <c r="G378" s="219"/>
      <c r="H378" s="219"/>
      <c r="I378" s="219"/>
      <c r="J378" s="219"/>
      <c r="K378" s="219"/>
      <c r="L378" s="219"/>
      <c r="M378" s="219"/>
      <c r="N378" s="219"/>
      <c r="O378" s="219"/>
      <c r="P378" s="219"/>
      <c r="Q378" s="219"/>
      <c r="R378" s="219"/>
      <c r="S378" s="219"/>
      <c r="T378" s="219"/>
      <c r="U378" s="219"/>
      <c r="V378" s="219"/>
      <c r="W378" s="219"/>
      <c r="X378" s="219"/>
      <c r="Y378" s="219"/>
      <c r="Z378" s="219"/>
      <c r="AA378" s="219"/>
      <c r="AB378" s="219"/>
      <c r="AC378" s="219"/>
      <c r="AD378" s="219"/>
      <c r="AE378" s="219"/>
      <c r="AF378" s="219"/>
      <c r="AG378" s="219"/>
      <c r="AH378" s="219"/>
      <c r="AI378" s="219"/>
      <c r="AJ378" s="219"/>
      <c r="AK378" s="219"/>
      <c r="AL378" s="219"/>
      <c r="AM378" s="219"/>
      <c r="AN378" s="219"/>
      <c r="AO378" s="219"/>
      <c r="AP378" s="219"/>
      <c r="AQ378" s="219"/>
      <c r="AR378" s="219"/>
      <c r="AS378" s="219"/>
      <c r="AT378" s="219"/>
      <c r="AU378" s="219"/>
      <c r="AV378" s="219"/>
      <c r="AW378" s="219"/>
      <c r="AX378" s="230"/>
      <c r="AY378" s="230"/>
    </row>
    <row r="379" customFormat="false" ht="12.75" hidden="false" customHeight="true" outlineLevel="0" collapsed="false">
      <c r="A379" s="219"/>
      <c r="B379" s="219"/>
      <c r="C379" s="219"/>
      <c r="D379" s="219"/>
      <c r="E379" s="219"/>
      <c r="F379" s="219"/>
      <c r="G379" s="219"/>
      <c r="H379" s="219"/>
      <c r="I379" s="219"/>
      <c r="J379" s="219"/>
      <c r="K379" s="219"/>
      <c r="L379" s="219"/>
      <c r="M379" s="219"/>
      <c r="N379" s="219"/>
      <c r="O379" s="219"/>
      <c r="P379" s="219"/>
      <c r="Q379" s="219"/>
      <c r="R379" s="219"/>
      <c r="S379" s="219"/>
      <c r="T379" s="219"/>
      <c r="U379" s="219"/>
      <c r="V379" s="219"/>
      <c r="W379" s="219"/>
      <c r="X379" s="219"/>
      <c r="Y379" s="219"/>
      <c r="Z379" s="219"/>
      <c r="AA379" s="219"/>
      <c r="AB379" s="219"/>
      <c r="AC379" s="219"/>
      <c r="AD379" s="219"/>
      <c r="AE379" s="219"/>
      <c r="AF379" s="219"/>
      <c r="AG379" s="219"/>
      <c r="AH379" s="219"/>
      <c r="AI379" s="219"/>
      <c r="AJ379" s="219"/>
      <c r="AK379" s="219"/>
      <c r="AL379" s="219"/>
      <c r="AM379" s="219"/>
      <c r="AN379" s="219"/>
      <c r="AO379" s="219"/>
      <c r="AP379" s="219"/>
      <c r="AQ379" s="219"/>
      <c r="AR379" s="219"/>
      <c r="AS379" s="219"/>
      <c r="AT379" s="219"/>
      <c r="AU379" s="219"/>
      <c r="AV379" s="219"/>
      <c r="AW379" s="219"/>
      <c r="AX379" s="230"/>
      <c r="AY379" s="230"/>
    </row>
    <row r="380" customFormat="false" ht="15.75" hidden="false" customHeight="true" outlineLevel="0" collapsed="false">
      <c r="A380" s="219"/>
      <c r="B380" s="219"/>
      <c r="C380" s="219"/>
      <c r="D380" s="219"/>
      <c r="E380" s="219"/>
      <c r="F380" s="219"/>
      <c r="G380" s="219"/>
      <c r="H380" s="219"/>
      <c r="I380" s="219"/>
      <c r="J380" s="219"/>
      <c r="K380" s="219"/>
      <c r="L380" s="219"/>
      <c r="M380" s="219"/>
      <c r="N380" s="219"/>
      <c r="O380" s="219"/>
      <c r="P380" s="219"/>
      <c r="Q380" s="219"/>
      <c r="R380" s="219"/>
      <c r="S380" s="219"/>
      <c r="T380" s="219"/>
      <c r="U380" s="219"/>
      <c r="V380" s="219"/>
      <c r="W380" s="219"/>
      <c r="X380" s="219"/>
      <c r="Y380" s="219"/>
      <c r="Z380" s="219"/>
      <c r="AA380" s="219"/>
      <c r="AB380" s="219"/>
      <c r="AC380" s="219"/>
      <c r="AD380" s="219"/>
      <c r="AE380" s="219"/>
      <c r="AF380" s="219"/>
      <c r="AG380" s="219"/>
      <c r="AH380" s="219"/>
      <c r="AI380" s="219"/>
      <c r="AJ380" s="219"/>
      <c r="AK380" s="219"/>
      <c r="AL380" s="219"/>
      <c r="AM380" s="219"/>
      <c r="AN380" s="219"/>
      <c r="AO380" s="219"/>
      <c r="AP380" s="219"/>
      <c r="AQ380" s="219"/>
      <c r="AR380" s="219"/>
      <c r="AS380" s="219"/>
      <c r="AT380" s="219"/>
      <c r="AU380" s="219"/>
      <c r="AV380" s="219"/>
      <c r="AW380" s="219"/>
      <c r="AX380" s="230"/>
      <c r="AY380" s="230"/>
    </row>
    <row r="381" customFormat="false" ht="12.75" hidden="false" customHeight="true" outlineLevel="0" collapsed="false">
      <c r="A381" s="219"/>
      <c r="B381" s="219"/>
      <c r="C381" s="219"/>
      <c r="D381" s="219"/>
      <c r="E381" s="219"/>
      <c r="F381" s="219"/>
      <c r="G381" s="219"/>
      <c r="H381" s="219"/>
      <c r="I381" s="219"/>
      <c r="J381" s="219"/>
      <c r="K381" s="219"/>
      <c r="L381" s="219"/>
      <c r="M381" s="219"/>
      <c r="N381" s="219"/>
      <c r="O381" s="219"/>
      <c r="P381" s="219"/>
      <c r="Q381" s="219"/>
      <c r="R381" s="219"/>
      <c r="S381" s="219"/>
      <c r="T381" s="219"/>
      <c r="U381" s="219"/>
      <c r="V381" s="219"/>
      <c r="W381" s="219"/>
      <c r="X381" s="219"/>
      <c r="Y381" s="219"/>
      <c r="Z381" s="219"/>
      <c r="AA381" s="219"/>
      <c r="AB381" s="219"/>
      <c r="AC381" s="219"/>
      <c r="AD381" s="219"/>
      <c r="AE381" s="219"/>
      <c r="AF381" s="219"/>
      <c r="AG381" s="219"/>
      <c r="AH381" s="219"/>
      <c r="AI381" s="219"/>
      <c r="AJ381" s="219"/>
      <c r="AK381" s="219"/>
      <c r="AL381" s="219"/>
      <c r="AM381" s="219"/>
      <c r="AN381" s="219"/>
      <c r="AO381" s="219"/>
      <c r="AP381" s="219"/>
      <c r="AQ381" s="219"/>
      <c r="AR381" s="219"/>
      <c r="AS381" s="219"/>
      <c r="AT381" s="219"/>
      <c r="AU381" s="219"/>
      <c r="AV381" s="219"/>
      <c r="AW381" s="219"/>
      <c r="AX381" s="230"/>
      <c r="AY381" s="230"/>
    </row>
    <row r="382" customFormat="false" ht="25.5" hidden="false" customHeight="true" outlineLevel="0" collapsed="false">
      <c r="A382" s="219"/>
      <c r="B382" s="219"/>
      <c r="C382" s="219"/>
      <c r="D382" s="219"/>
      <c r="E382" s="219"/>
      <c r="F382" s="219"/>
      <c r="G382" s="219"/>
      <c r="H382" s="219"/>
      <c r="I382" s="219"/>
      <c r="J382" s="219"/>
      <c r="K382" s="219"/>
      <c r="L382" s="219"/>
      <c r="M382" s="219"/>
      <c r="N382" s="219"/>
      <c r="O382" s="219"/>
      <c r="P382" s="219"/>
      <c r="Q382" s="219"/>
      <c r="R382" s="219"/>
      <c r="S382" s="219"/>
      <c r="T382" s="219"/>
      <c r="U382" s="219"/>
      <c r="V382" s="219"/>
      <c r="W382" s="219"/>
      <c r="X382" s="219"/>
      <c r="Y382" s="219"/>
      <c r="Z382" s="219"/>
      <c r="AA382" s="219"/>
      <c r="AB382" s="219"/>
      <c r="AC382" s="219"/>
      <c r="AD382" s="219"/>
      <c r="AE382" s="219"/>
      <c r="AF382" s="219"/>
      <c r="AG382" s="219"/>
      <c r="AH382" s="219"/>
      <c r="AI382" s="219"/>
      <c r="AJ382" s="219"/>
      <c r="AK382" s="219"/>
      <c r="AL382" s="219"/>
      <c r="AM382" s="219"/>
      <c r="AN382" s="219"/>
      <c r="AO382" s="219"/>
      <c r="AP382" s="219"/>
      <c r="AQ382" s="219"/>
      <c r="AR382" s="219"/>
      <c r="AS382" s="219"/>
      <c r="AT382" s="219"/>
      <c r="AU382" s="219"/>
      <c r="AV382" s="219"/>
      <c r="AW382" s="219"/>
      <c r="AX382" s="230"/>
      <c r="AY382" s="230"/>
    </row>
    <row r="383" customFormat="false" ht="15.75" hidden="false" customHeight="true" outlineLevel="0" collapsed="false">
      <c r="A383" s="219"/>
      <c r="B383" s="219"/>
      <c r="C383" s="219"/>
      <c r="D383" s="219"/>
      <c r="E383" s="219"/>
      <c r="F383" s="219"/>
      <c r="G383" s="219"/>
      <c r="H383" s="219"/>
      <c r="I383" s="219"/>
      <c r="J383" s="219"/>
      <c r="K383" s="219"/>
      <c r="L383" s="219"/>
      <c r="M383" s="219"/>
      <c r="N383" s="219"/>
      <c r="O383" s="219"/>
      <c r="P383" s="219"/>
      <c r="Q383" s="219"/>
      <c r="R383" s="219"/>
      <c r="S383" s="219"/>
      <c r="T383" s="219"/>
      <c r="U383" s="219"/>
      <c r="V383" s="219"/>
      <c r="W383" s="219"/>
      <c r="X383" s="219"/>
      <c r="Y383" s="219"/>
      <c r="Z383" s="219"/>
      <c r="AA383" s="219"/>
      <c r="AB383" s="219"/>
      <c r="AC383" s="219"/>
      <c r="AD383" s="219"/>
      <c r="AE383" s="219"/>
      <c r="AF383" s="219"/>
      <c r="AG383" s="219"/>
      <c r="AH383" s="219"/>
      <c r="AI383" s="219"/>
      <c r="AJ383" s="219"/>
      <c r="AK383" s="219"/>
      <c r="AL383" s="219"/>
      <c r="AM383" s="219"/>
      <c r="AN383" s="219"/>
      <c r="AO383" s="219"/>
      <c r="AP383" s="219"/>
      <c r="AQ383" s="219"/>
      <c r="AR383" s="219"/>
      <c r="AS383" s="219"/>
      <c r="AT383" s="219"/>
      <c r="AU383" s="219"/>
      <c r="AV383" s="219"/>
      <c r="AW383" s="219"/>
      <c r="AX383" s="230"/>
      <c r="AY383" s="230"/>
    </row>
    <row r="384" customFormat="false" ht="25.5" hidden="false" customHeight="true" outlineLevel="0" collapsed="false">
      <c r="A384" s="219"/>
      <c r="B384" s="219"/>
      <c r="C384" s="219"/>
      <c r="D384" s="219"/>
      <c r="E384" s="219"/>
      <c r="F384" s="219"/>
      <c r="G384" s="219"/>
      <c r="H384" s="219"/>
      <c r="I384" s="219"/>
      <c r="J384" s="219"/>
      <c r="K384" s="219"/>
      <c r="L384" s="219"/>
      <c r="M384" s="219"/>
      <c r="N384" s="219"/>
      <c r="O384" s="219"/>
      <c r="P384" s="219"/>
      <c r="Q384" s="219"/>
      <c r="R384" s="219"/>
      <c r="S384" s="219"/>
      <c r="T384" s="219"/>
      <c r="U384" s="219"/>
      <c r="V384" s="219"/>
      <c r="W384" s="219"/>
      <c r="X384" s="219"/>
      <c r="Y384" s="219"/>
      <c r="Z384" s="219"/>
      <c r="AA384" s="219"/>
      <c r="AB384" s="219"/>
      <c r="AC384" s="219"/>
      <c r="AD384" s="219"/>
      <c r="AE384" s="219"/>
      <c r="AF384" s="219"/>
      <c r="AG384" s="219"/>
      <c r="AH384" s="219"/>
      <c r="AI384" s="219"/>
      <c r="AJ384" s="219"/>
      <c r="AK384" s="219"/>
      <c r="AL384" s="219"/>
      <c r="AM384" s="219"/>
      <c r="AN384" s="219"/>
      <c r="AO384" s="219"/>
      <c r="AP384" s="219"/>
      <c r="AQ384" s="219"/>
      <c r="AR384" s="219"/>
      <c r="AS384" s="219"/>
      <c r="AT384" s="219"/>
      <c r="AU384" s="219"/>
      <c r="AV384" s="219"/>
      <c r="AW384" s="219"/>
      <c r="AX384" s="230"/>
      <c r="AY384" s="230"/>
    </row>
    <row r="385" customFormat="false" ht="25.5" hidden="false" customHeight="true" outlineLevel="0" collapsed="false">
      <c r="A385" s="219"/>
      <c r="B385" s="219"/>
      <c r="C385" s="219"/>
      <c r="D385" s="219"/>
      <c r="E385" s="219"/>
      <c r="F385" s="219"/>
      <c r="G385" s="219"/>
      <c r="H385" s="219"/>
      <c r="I385" s="219"/>
      <c r="J385" s="219"/>
      <c r="K385" s="219"/>
      <c r="L385" s="219"/>
      <c r="M385" s="219"/>
      <c r="N385" s="219"/>
      <c r="O385" s="219"/>
      <c r="P385" s="219"/>
      <c r="Q385" s="219"/>
      <c r="R385" s="219"/>
      <c r="S385" s="219"/>
      <c r="T385" s="219"/>
      <c r="U385" s="219"/>
      <c r="V385" s="219"/>
      <c r="W385" s="219"/>
      <c r="X385" s="219"/>
      <c r="Y385" s="219"/>
      <c r="Z385" s="219"/>
      <c r="AA385" s="219"/>
      <c r="AB385" s="219"/>
      <c r="AC385" s="219"/>
      <c r="AD385" s="219"/>
      <c r="AE385" s="219"/>
      <c r="AF385" s="219"/>
      <c r="AG385" s="219"/>
      <c r="AH385" s="219"/>
      <c r="AI385" s="219"/>
      <c r="AJ385" s="219"/>
      <c r="AK385" s="219"/>
      <c r="AL385" s="219"/>
      <c r="AM385" s="219"/>
      <c r="AN385" s="219"/>
      <c r="AO385" s="219"/>
      <c r="AP385" s="219"/>
      <c r="AQ385" s="219"/>
      <c r="AR385" s="219"/>
      <c r="AS385" s="219"/>
      <c r="AT385" s="219"/>
      <c r="AU385" s="219"/>
      <c r="AV385" s="219"/>
      <c r="AW385" s="219"/>
      <c r="AX385" s="230"/>
      <c r="AY385" s="230"/>
    </row>
    <row r="386" customFormat="false" ht="12.75" hidden="false" customHeight="true" outlineLevel="0" collapsed="false">
      <c r="A386" s="219"/>
      <c r="B386" s="219"/>
      <c r="C386" s="219"/>
      <c r="D386" s="219"/>
      <c r="E386" s="219"/>
      <c r="F386" s="219"/>
      <c r="G386" s="219"/>
      <c r="H386" s="219"/>
      <c r="I386" s="219"/>
      <c r="J386" s="219"/>
      <c r="K386" s="219"/>
      <c r="L386" s="219"/>
      <c r="M386" s="219"/>
      <c r="N386" s="219"/>
      <c r="O386" s="219"/>
      <c r="P386" s="219"/>
      <c r="Q386" s="219"/>
      <c r="R386" s="219"/>
      <c r="S386" s="219"/>
      <c r="T386" s="219"/>
      <c r="U386" s="219"/>
      <c r="V386" s="219"/>
      <c r="W386" s="219"/>
      <c r="X386" s="219"/>
      <c r="Y386" s="219"/>
      <c r="Z386" s="219"/>
      <c r="AA386" s="219"/>
      <c r="AB386" s="219"/>
      <c r="AC386" s="219"/>
      <c r="AD386" s="219"/>
      <c r="AE386" s="219"/>
      <c r="AF386" s="219"/>
      <c r="AG386" s="219"/>
      <c r="AH386" s="219"/>
      <c r="AI386" s="219"/>
      <c r="AJ386" s="219"/>
      <c r="AK386" s="219"/>
      <c r="AL386" s="219"/>
      <c r="AM386" s="219"/>
      <c r="AN386" s="219"/>
      <c r="AO386" s="219"/>
      <c r="AP386" s="219"/>
      <c r="AQ386" s="219"/>
      <c r="AR386" s="219"/>
      <c r="AS386" s="219"/>
      <c r="AT386" s="219"/>
      <c r="AU386" s="219"/>
      <c r="AV386" s="219"/>
      <c r="AW386" s="219"/>
      <c r="AX386" s="230"/>
      <c r="AY386" s="230"/>
    </row>
    <row r="387" customFormat="false" ht="12.75" hidden="false" customHeight="true" outlineLevel="0" collapsed="false">
      <c r="A387" s="219"/>
      <c r="B387" s="219"/>
      <c r="C387" s="219"/>
      <c r="D387" s="219"/>
      <c r="E387" s="219"/>
      <c r="F387" s="219"/>
      <c r="G387" s="219"/>
      <c r="H387" s="219"/>
      <c r="I387" s="219"/>
      <c r="J387" s="219"/>
      <c r="K387" s="219"/>
      <c r="L387" s="219"/>
      <c r="M387" s="219"/>
      <c r="N387" s="219"/>
      <c r="O387" s="219"/>
      <c r="P387" s="219"/>
      <c r="Q387" s="219"/>
      <c r="R387" s="219"/>
      <c r="S387" s="219"/>
      <c r="T387" s="219"/>
      <c r="U387" s="219"/>
      <c r="V387" s="219"/>
      <c r="W387" s="219"/>
      <c r="X387" s="219"/>
      <c r="Y387" s="219"/>
      <c r="Z387" s="219"/>
      <c r="AA387" s="219"/>
      <c r="AB387" s="219"/>
      <c r="AC387" s="219"/>
      <c r="AD387" s="219"/>
      <c r="AE387" s="219"/>
      <c r="AF387" s="219"/>
      <c r="AG387" s="219"/>
      <c r="AH387" s="219"/>
      <c r="AI387" s="219"/>
      <c r="AJ387" s="219"/>
      <c r="AK387" s="219"/>
      <c r="AL387" s="219"/>
      <c r="AM387" s="219"/>
      <c r="AN387" s="219"/>
      <c r="AO387" s="219"/>
      <c r="AP387" s="219"/>
      <c r="AQ387" s="219"/>
      <c r="AR387" s="219"/>
      <c r="AS387" s="219"/>
      <c r="AT387" s="219"/>
      <c r="AU387" s="219"/>
      <c r="AV387" s="219"/>
      <c r="AW387" s="219"/>
      <c r="AX387" s="230"/>
      <c r="AY387" s="230"/>
    </row>
    <row r="388" customFormat="false" ht="15.75" hidden="false" customHeight="true" outlineLevel="0" collapsed="false">
      <c r="A388" s="219"/>
      <c r="B388" s="219"/>
      <c r="C388" s="219"/>
      <c r="D388" s="219"/>
      <c r="E388" s="219"/>
      <c r="F388" s="219"/>
      <c r="G388" s="219"/>
      <c r="H388" s="219"/>
      <c r="I388" s="219"/>
      <c r="J388" s="219"/>
      <c r="K388" s="219"/>
      <c r="L388" s="219"/>
      <c r="M388" s="219"/>
      <c r="N388" s="219"/>
      <c r="O388" s="219"/>
      <c r="P388" s="219"/>
      <c r="Q388" s="219"/>
      <c r="R388" s="219"/>
      <c r="S388" s="219"/>
      <c r="T388" s="219"/>
      <c r="U388" s="219"/>
      <c r="V388" s="219"/>
      <c r="W388" s="219"/>
      <c r="X388" s="219"/>
      <c r="Y388" s="219"/>
      <c r="Z388" s="219"/>
      <c r="AA388" s="219"/>
      <c r="AB388" s="219"/>
      <c r="AC388" s="219"/>
      <c r="AD388" s="219"/>
      <c r="AE388" s="219"/>
      <c r="AF388" s="219"/>
      <c r="AG388" s="219"/>
      <c r="AH388" s="219"/>
      <c r="AI388" s="219"/>
      <c r="AJ388" s="219"/>
      <c r="AK388" s="219"/>
      <c r="AL388" s="219"/>
      <c r="AM388" s="219"/>
      <c r="AN388" s="219"/>
      <c r="AO388" s="219"/>
      <c r="AP388" s="219"/>
      <c r="AQ388" s="219"/>
      <c r="AR388" s="219"/>
      <c r="AS388" s="219"/>
      <c r="AT388" s="219"/>
      <c r="AU388" s="219"/>
      <c r="AV388" s="219"/>
      <c r="AW388" s="219"/>
      <c r="AX388" s="230"/>
      <c r="AY388" s="230"/>
    </row>
    <row r="389" customFormat="false" ht="12.75" hidden="false" customHeight="true" outlineLevel="0" collapsed="false">
      <c r="A389" s="219"/>
      <c r="B389" s="219"/>
      <c r="C389" s="219"/>
      <c r="D389" s="219"/>
      <c r="E389" s="219"/>
      <c r="F389" s="219"/>
      <c r="G389" s="219"/>
      <c r="H389" s="219"/>
      <c r="I389" s="219"/>
      <c r="J389" s="219"/>
      <c r="K389" s="219"/>
      <c r="L389" s="219"/>
      <c r="M389" s="219"/>
      <c r="N389" s="219"/>
      <c r="O389" s="219"/>
      <c r="P389" s="219"/>
      <c r="Q389" s="219"/>
      <c r="R389" s="219"/>
      <c r="S389" s="219"/>
      <c r="T389" s="219"/>
      <c r="U389" s="219"/>
      <c r="V389" s="219"/>
      <c r="W389" s="219"/>
      <c r="X389" s="219"/>
      <c r="Y389" s="219"/>
      <c r="Z389" s="219"/>
      <c r="AA389" s="219"/>
      <c r="AB389" s="219"/>
      <c r="AC389" s="219"/>
      <c r="AD389" s="219"/>
      <c r="AE389" s="219"/>
      <c r="AF389" s="219"/>
      <c r="AG389" s="219"/>
      <c r="AH389" s="219"/>
      <c r="AI389" s="219"/>
      <c r="AJ389" s="219"/>
      <c r="AK389" s="219"/>
      <c r="AL389" s="219"/>
      <c r="AM389" s="219"/>
      <c r="AN389" s="219"/>
      <c r="AO389" s="219"/>
      <c r="AP389" s="219"/>
      <c r="AQ389" s="219"/>
      <c r="AR389" s="219"/>
      <c r="AS389" s="219"/>
      <c r="AT389" s="219"/>
      <c r="AU389" s="219"/>
      <c r="AV389" s="219"/>
      <c r="AW389" s="219"/>
      <c r="AX389" s="230"/>
      <c r="AY389" s="230"/>
    </row>
    <row r="390" customFormat="false" ht="12.75" hidden="false" customHeight="true" outlineLevel="0" collapsed="false">
      <c r="A390" s="219"/>
      <c r="B390" s="219"/>
      <c r="C390" s="219"/>
      <c r="D390" s="219"/>
      <c r="E390" s="219"/>
      <c r="F390" s="219"/>
      <c r="G390" s="219"/>
      <c r="H390" s="219"/>
      <c r="I390" s="219"/>
      <c r="J390" s="219"/>
      <c r="K390" s="219"/>
      <c r="L390" s="219"/>
      <c r="M390" s="219"/>
      <c r="N390" s="219"/>
      <c r="O390" s="219"/>
      <c r="P390" s="219"/>
      <c r="Q390" s="219"/>
      <c r="R390" s="219"/>
      <c r="S390" s="219"/>
      <c r="T390" s="219"/>
      <c r="U390" s="219"/>
      <c r="V390" s="219"/>
      <c r="W390" s="219"/>
      <c r="X390" s="219"/>
      <c r="Y390" s="219"/>
      <c r="Z390" s="219"/>
      <c r="AA390" s="219"/>
      <c r="AB390" s="219"/>
      <c r="AC390" s="219"/>
      <c r="AD390" s="219"/>
      <c r="AE390" s="219"/>
      <c r="AF390" s="219"/>
      <c r="AG390" s="219"/>
      <c r="AH390" s="219"/>
      <c r="AI390" s="219"/>
      <c r="AJ390" s="219"/>
      <c r="AK390" s="219"/>
      <c r="AL390" s="219"/>
      <c r="AM390" s="219"/>
      <c r="AN390" s="219"/>
      <c r="AO390" s="219"/>
      <c r="AP390" s="219"/>
      <c r="AQ390" s="219"/>
      <c r="AR390" s="219"/>
      <c r="AS390" s="219"/>
      <c r="AT390" s="219"/>
      <c r="AU390" s="219"/>
      <c r="AV390" s="219"/>
      <c r="AW390" s="219"/>
      <c r="AX390" s="230"/>
      <c r="AY390" s="230"/>
    </row>
    <row r="391" customFormat="false" ht="15.75" hidden="false" customHeight="true" outlineLevel="0" collapsed="false">
      <c r="A391" s="219"/>
      <c r="B391" s="219"/>
      <c r="C391" s="219"/>
      <c r="D391" s="219"/>
      <c r="E391" s="219"/>
      <c r="F391" s="219"/>
      <c r="G391" s="219"/>
      <c r="H391" s="219"/>
      <c r="I391" s="219"/>
      <c r="J391" s="219"/>
      <c r="K391" s="219"/>
      <c r="L391" s="219"/>
      <c r="M391" s="219"/>
      <c r="N391" s="219"/>
      <c r="O391" s="219"/>
      <c r="P391" s="219"/>
      <c r="Q391" s="219"/>
      <c r="R391" s="219"/>
      <c r="S391" s="219"/>
      <c r="T391" s="219"/>
      <c r="U391" s="219"/>
      <c r="V391" s="219"/>
      <c r="W391" s="219"/>
      <c r="X391" s="219"/>
      <c r="Y391" s="219"/>
      <c r="Z391" s="219"/>
      <c r="AA391" s="219"/>
      <c r="AB391" s="219"/>
      <c r="AC391" s="219"/>
      <c r="AD391" s="219"/>
      <c r="AE391" s="219"/>
      <c r="AF391" s="219"/>
      <c r="AG391" s="219"/>
      <c r="AH391" s="219"/>
      <c r="AI391" s="219"/>
      <c r="AJ391" s="219"/>
      <c r="AK391" s="219"/>
      <c r="AL391" s="219"/>
      <c r="AM391" s="219"/>
      <c r="AN391" s="219"/>
      <c r="AO391" s="219"/>
      <c r="AP391" s="219"/>
      <c r="AQ391" s="219"/>
      <c r="AR391" s="219"/>
      <c r="AS391" s="219"/>
      <c r="AT391" s="219"/>
      <c r="AU391" s="219"/>
      <c r="AV391" s="219"/>
      <c r="AW391" s="219"/>
      <c r="AX391" s="230"/>
      <c r="AY391" s="230"/>
    </row>
    <row r="392" customFormat="false" ht="12.75" hidden="false" customHeight="true" outlineLevel="0" collapsed="false">
      <c r="A392" s="219"/>
      <c r="B392" s="219"/>
      <c r="C392" s="219"/>
      <c r="D392" s="219"/>
      <c r="E392" s="219"/>
      <c r="F392" s="219"/>
      <c r="G392" s="219"/>
      <c r="H392" s="219"/>
      <c r="I392" s="219"/>
      <c r="J392" s="219"/>
      <c r="K392" s="219"/>
      <c r="L392" s="219"/>
      <c r="M392" s="219"/>
      <c r="N392" s="219"/>
      <c r="O392" s="219"/>
      <c r="P392" s="219"/>
      <c r="Q392" s="219"/>
      <c r="R392" s="219"/>
      <c r="S392" s="219"/>
      <c r="T392" s="219"/>
      <c r="U392" s="219"/>
      <c r="V392" s="219"/>
      <c r="W392" s="219"/>
      <c r="X392" s="219"/>
      <c r="Y392" s="219"/>
      <c r="Z392" s="219"/>
      <c r="AA392" s="219"/>
      <c r="AB392" s="219"/>
      <c r="AC392" s="219"/>
      <c r="AD392" s="219"/>
      <c r="AE392" s="219"/>
      <c r="AF392" s="219"/>
      <c r="AG392" s="219"/>
      <c r="AH392" s="219"/>
      <c r="AI392" s="219"/>
      <c r="AJ392" s="219"/>
      <c r="AK392" s="219"/>
      <c r="AL392" s="219"/>
      <c r="AM392" s="219"/>
      <c r="AN392" s="219"/>
      <c r="AO392" s="219"/>
      <c r="AP392" s="219"/>
      <c r="AQ392" s="219"/>
      <c r="AR392" s="219"/>
      <c r="AS392" s="219"/>
      <c r="AT392" s="219"/>
      <c r="AU392" s="219"/>
      <c r="AV392" s="219"/>
      <c r="AW392" s="219"/>
      <c r="AX392" s="230"/>
      <c r="AY392" s="230"/>
    </row>
    <row r="393" customFormat="false" ht="15.75" hidden="false" customHeight="true" outlineLevel="0" collapsed="false">
      <c r="A393" s="219"/>
      <c r="B393" s="219"/>
      <c r="C393" s="219"/>
      <c r="D393" s="219"/>
      <c r="E393" s="219"/>
      <c r="F393" s="219"/>
      <c r="G393" s="219"/>
      <c r="H393" s="219"/>
      <c r="I393" s="219"/>
      <c r="J393" s="219"/>
      <c r="K393" s="219"/>
      <c r="L393" s="219"/>
      <c r="M393" s="219"/>
      <c r="N393" s="219"/>
      <c r="O393" s="219"/>
      <c r="P393" s="219"/>
      <c r="Q393" s="219"/>
      <c r="R393" s="219"/>
      <c r="S393" s="219"/>
      <c r="T393" s="219"/>
      <c r="U393" s="219"/>
      <c r="V393" s="219"/>
      <c r="W393" s="219"/>
      <c r="X393" s="219"/>
      <c r="Y393" s="219"/>
      <c r="Z393" s="219"/>
      <c r="AA393" s="219"/>
      <c r="AB393" s="219"/>
      <c r="AC393" s="219"/>
      <c r="AD393" s="219"/>
      <c r="AE393" s="219"/>
      <c r="AF393" s="219"/>
      <c r="AG393" s="219"/>
      <c r="AH393" s="219"/>
      <c r="AI393" s="219"/>
      <c r="AJ393" s="219"/>
      <c r="AK393" s="219"/>
      <c r="AL393" s="219"/>
      <c r="AM393" s="219"/>
      <c r="AN393" s="219"/>
      <c r="AO393" s="219"/>
      <c r="AP393" s="219"/>
      <c r="AQ393" s="219"/>
      <c r="AR393" s="219"/>
      <c r="AS393" s="219"/>
      <c r="AT393" s="219"/>
      <c r="AU393" s="219"/>
      <c r="AV393" s="219"/>
      <c r="AW393" s="219"/>
      <c r="AX393" s="230"/>
      <c r="AY393" s="230"/>
    </row>
    <row r="394" customFormat="false" ht="15.75" hidden="false" customHeight="tru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219"/>
      <c r="Y394" s="219"/>
      <c r="Z394" s="219"/>
      <c r="AA394" s="219"/>
      <c r="AB394" s="219"/>
      <c r="AC394" s="219"/>
      <c r="AD394" s="219"/>
      <c r="AE394" s="219"/>
      <c r="AF394" s="219"/>
      <c r="AG394" s="219"/>
      <c r="AH394" s="219"/>
      <c r="AI394" s="219"/>
      <c r="AJ394" s="219"/>
      <c r="AK394" s="219"/>
      <c r="AL394" s="219"/>
      <c r="AM394" s="219"/>
      <c r="AN394" s="219"/>
      <c r="AO394" s="219"/>
      <c r="AP394" s="219"/>
      <c r="AQ394" s="219"/>
      <c r="AR394" s="219"/>
      <c r="AS394" s="219"/>
      <c r="AT394" s="219"/>
      <c r="AU394" s="219"/>
      <c r="AV394" s="219"/>
      <c r="AW394" s="219"/>
      <c r="AX394" s="230"/>
      <c r="AY394" s="230"/>
    </row>
    <row r="395" customFormat="false" ht="12.75" hidden="false" customHeight="true" outlineLevel="0" collapsed="false">
      <c r="A395" s="219"/>
      <c r="B395" s="219"/>
      <c r="C395" s="219"/>
      <c r="D395" s="219"/>
      <c r="E395" s="219"/>
      <c r="F395" s="219"/>
      <c r="G395" s="219"/>
      <c r="H395" s="219"/>
      <c r="I395" s="219"/>
      <c r="J395" s="219"/>
      <c r="K395" s="219"/>
      <c r="L395" s="219"/>
      <c r="M395" s="219"/>
      <c r="N395" s="219"/>
      <c r="O395" s="219"/>
      <c r="P395" s="219"/>
      <c r="Q395" s="219"/>
      <c r="R395" s="219"/>
      <c r="S395" s="219"/>
      <c r="T395" s="219"/>
      <c r="U395" s="219"/>
      <c r="V395" s="219"/>
      <c r="W395" s="219"/>
      <c r="X395" s="219"/>
      <c r="Y395" s="219"/>
      <c r="Z395" s="219"/>
      <c r="AA395" s="219"/>
      <c r="AB395" s="219"/>
      <c r="AC395" s="219"/>
      <c r="AD395" s="219"/>
      <c r="AE395" s="219"/>
      <c r="AF395" s="219"/>
      <c r="AG395" s="219"/>
      <c r="AH395" s="219"/>
      <c r="AI395" s="219"/>
      <c r="AJ395" s="219"/>
      <c r="AK395" s="219"/>
      <c r="AL395" s="219"/>
      <c r="AM395" s="219"/>
      <c r="AN395" s="219"/>
      <c r="AO395" s="219"/>
      <c r="AP395" s="219"/>
      <c r="AQ395" s="219"/>
      <c r="AR395" s="219"/>
      <c r="AS395" s="219"/>
      <c r="AT395" s="219"/>
      <c r="AU395" s="219"/>
      <c r="AV395" s="219"/>
      <c r="AW395" s="219"/>
      <c r="AX395" s="230"/>
      <c r="AY395" s="230"/>
    </row>
    <row r="396" customFormat="false" ht="12.75" hidden="false" customHeight="true" outlineLevel="0" collapsed="false">
      <c r="A396" s="219"/>
      <c r="B396" s="219"/>
      <c r="C396" s="219"/>
      <c r="D396" s="219"/>
      <c r="E396" s="219"/>
      <c r="F396" s="219"/>
      <c r="G396" s="219"/>
      <c r="H396" s="219"/>
      <c r="I396" s="219"/>
      <c r="J396" s="219"/>
      <c r="K396" s="219"/>
      <c r="L396" s="219"/>
      <c r="M396" s="219"/>
      <c r="N396" s="219"/>
      <c r="O396" s="219"/>
      <c r="P396" s="219"/>
      <c r="Q396" s="219"/>
      <c r="R396" s="219"/>
      <c r="S396" s="219"/>
      <c r="T396" s="219"/>
      <c r="U396" s="219"/>
      <c r="V396" s="219"/>
      <c r="W396" s="219"/>
      <c r="X396" s="219"/>
      <c r="Y396" s="219"/>
      <c r="Z396" s="219"/>
      <c r="AA396" s="219"/>
      <c r="AB396" s="219"/>
      <c r="AC396" s="219"/>
      <c r="AD396" s="219"/>
      <c r="AE396" s="219"/>
      <c r="AF396" s="219"/>
      <c r="AG396" s="219"/>
      <c r="AH396" s="219"/>
      <c r="AI396" s="219"/>
      <c r="AJ396" s="219"/>
      <c r="AK396" s="219"/>
      <c r="AL396" s="219"/>
      <c r="AM396" s="219"/>
      <c r="AN396" s="219"/>
      <c r="AO396" s="219"/>
      <c r="AP396" s="219"/>
      <c r="AQ396" s="219"/>
      <c r="AR396" s="219"/>
      <c r="AS396" s="219"/>
      <c r="AT396" s="219"/>
      <c r="AU396" s="219"/>
      <c r="AV396" s="219"/>
      <c r="AW396" s="219"/>
      <c r="AX396" s="230"/>
      <c r="AY396" s="230"/>
    </row>
    <row r="397" customFormat="false" ht="12.75" hidden="false" customHeight="true" outlineLevel="0" collapsed="false">
      <c r="A397" s="219"/>
      <c r="B397" s="219"/>
      <c r="C397" s="219"/>
      <c r="D397" s="219"/>
      <c r="E397" s="219"/>
      <c r="F397" s="219"/>
      <c r="G397" s="219"/>
      <c r="H397" s="219"/>
      <c r="I397" s="219"/>
      <c r="J397" s="219"/>
      <c r="K397" s="219"/>
      <c r="L397" s="219"/>
      <c r="M397" s="219"/>
      <c r="N397" s="219"/>
      <c r="O397" s="219"/>
      <c r="P397" s="219"/>
      <c r="Q397" s="219"/>
      <c r="R397" s="219"/>
      <c r="S397" s="219"/>
      <c r="T397" s="219"/>
      <c r="U397" s="219"/>
      <c r="V397" s="219"/>
      <c r="W397" s="219"/>
      <c r="X397" s="219"/>
      <c r="Y397" s="219"/>
      <c r="Z397" s="219"/>
      <c r="AA397" s="219"/>
      <c r="AB397" s="219"/>
      <c r="AC397" s="219"/>
      <c r="AD397" s="219"/>
      <c r="AE397" s="219"/>
      <c r="AF397" s="219"/>
      <c r="AG397" s="219"/>
      <c r="AH397" s="219"/>
      <c r="AI397" s="219"/>
      <c r="AJ397" s="219"/>
      <c r="AK397" s="219"/>
      <c r="AL397" s="219"/>
      <c r="AM397" s="219"/>
      <c r="AN397" s="219"/>
      <c r="AO397" s="219"/>
      <c r="AP397" s="219"/>
      <c r="AQ397" s="219"/>
      <c r="AR397" s="219"/>
      <c r="AS397" s="219"/>
      <c r="AT397" s="219"/>
      <c r="AU397" s="219"/>
      <c r="AV397" s="219"/>
      <c r="AW397" s="219"/>
      <c r="AX397" s="230"/>
      <c r="AY397" s="230"/>
    </row>
    <row r="398" customFormat="false" ht="12.75" hidden="false" customHeight="true" outlineLevel="0" collapsed="false">
      <c r="A398" s="219"/>
      <c r="B398" s="219"/>
      <c r="C398" s="219"/>
      <c r="D398" s="219"/>
      <c r="E398" s="219"/>
      <c r="F398" s="219"/>
      <c r="G398" s="219"/>
      <c r="H398" s="219"/>
      <c r="I398" s="219"/>
      <c r="J398" s="219"/>
      <c r="K398" s="219"/>
      <c r="L398" s="219"/>
      <c r="M398" s="219"/>
      <c r="N398" s="219"/>
      <c r="O398" s="219"/>
      <c r="P398" s="219"/>
      <c r="Q398" s="219"/>
      <c r="R398" s="219"/>
      <c r="S398" s="219"/>
      <c r="T398" s="219"/>
      <c r="U398" s="219"/>
      <c r="V398" s="219"/>
      <c r="W398" s="219"/>
      <c r="X398" s="219"/>
      <c r="Y398" s="219"/>
      <c r="Z398" s="219"/>
      <c r="AA398" s="219"/>
      <c r="AB398" s="219"/>
      <c r="AC398" s="219"/>
      <c r="AD398" s="219"/>
      <c r="AE398" s="219"/>
      <c r="AF398" s="219"/>
      <c r="AG398" s="219"/>
      <c r="AH398" s="219"/>
      <c r="AI398" s="219"/>
      <c r="AJ398" s="219"/>
      <c r="AK398" s="219"/>
      <c r="AL398" s="219"/>
      <c r="AM398" s="219"/>
      <c r="AN398" s="219"/>
      <c r="AO398" s="219"/>
      <c r="AP398" s="219"/>
      <c r="AQ398" s="219"/>
      <c r="AR398" s="219"/>
      <c r="AS398" s="219"/>
      <c r="AT398" s="219"/>
      <c r="AU398" s="219"/>
      <c r="AV398" s="219"/>
      <c r="AW398" s="219"/>
      <c r="AX398" s="230"/>
      <c r="AY398" s="230"/>
    </row>
    <row r="399" customFormat="false" ht="12.75" hidden="false" customHeight="true" outlineLevel="0" collapsed="false">
      <c r="A399" s="219"/>
      <c r="B399" s="219"/>
      <c r="C399" s="219"/>
      <c r="D399" s="219"/>
      <c r="E399" s="219"/>
      <c r="F399" s="219"/>
      <c r="G399" s="219"/>
      <c r="H399" s="219"/>
      <c r="I399" s="219"/>
      <c r="J399" s="219"/>
      <c r="K399" s="219"/>
      <c r="L399" s="219"/>
      <c r="M399" s="219"/>
      <c r="N399" s="219"/>
      <c r="O399" s="219"/>
      <c r="P399" s="219"/>
      <c r="Q399" s="219"/>
      <c r="R399" s="219"/>
      <c r="S399" s="219"/>
      <c r="T399" s="219"/>
      <c r="U399" s="219"/>
      <c r="V399" s="219"/>
      <c r="W399" s="219"/>
      <c r="X399" s="219"/>
      <c r="Y399" s="219"/>
      <c r="Z399" s="219"/>
      <c r="AA399" s="219"/>
      <c r="AB399" s="219"/>
      <c r="AC399" s="219"/>
      <c r="AD399" s="219"/>
      <c r="AE399" s="219"/>
      <c r="AF399" s="219"/>
      <c r="AG399" s="219"/>
      <c r="AH399" s="219"/>
      <c r="AI399" s="219"/>
      <c r="AJ399" s="219"/>
      <c r="AK399" s="219"/>
      <c r="AL399" s="219"/>
      <c r="AM399" s="219"/>
      <c r="AN399" s="219"/>
      <c r="AO399" s="219"/>
      <c r="AP399" s="219"/>
      <c r="AQ399" s="219"/>
      <c r="AR399" s="219"/>
      <c r="AS399" s="219"/>
      <c r="AT399" s="219"/>
      <c r="AU399" s="219"/>
      <c r="AV399" s="219"/>
      <c r="AW399" s="219"/>
      <c r="AX399" s="230"/>
      <c r="AY399" s="230"/>
    </row>
    <row r="400" customFormat="false" ht="12.75" hidden="false" customHeight="true" outlineLevel="0" collapsed="false">
      <c r="A400" s="219"/>
      <c r="B400" s="219"/>
      <c r="C400" s="219"/>
      <c r="D400" s="219"/>
      <c r="E400" s="219"/>
      <c r="F400" s="219"/>
      <c r="G400" s="219"/>
      <c r="H400" s="219"/>
      <c r="I400" s="219"/>
      <c r="J400" s="219"/>
      <c r="K400" s="219"/>
      <c r="L400" s="219"/>
      <c r="M400" s="219"/>
      <c r="N400" s="219"/>
      <c r="O400" s="219"/>
      <c r="P400" s="219"/>
      <c r="Q400" s="219"/>
      <c r="R400" s="219"/>
      <c r="S400" s="219"/>
      <c r="T400" s="219"/>
      <c r="U400" s="219"/>
      <c r="V400" s="219"/>
      <c r="W400" s="219"/>
      <c r="X400" s="219"/>
      <c r="Y400" s="219"/>
      <c r="Z400" s="219"/>
      <c r="AA400" s="219"/>
      <c r="AB400" s="219"/>
      <c r="AC400" s="219"/>
      <c r="AD400" s="219"/>
      <c r="AE400" s="219"/>
      <c r="AF400" s="219"/>
      <c r="AG400" s="219"/>
      <c r="AH400" s="219"/>
      <c r="AI400" s="219"/>
      <c r="AJ400" s="219"/>
      <c r="AK400" s="219"/>
      <c r="AL400" s="219"/>
      <c r="AM400" s="219"/>
      <c r="AN400" s="219"/>
      <c r="AO400" s="219"/>
      <c r="AP400" s="219"/>
      <c r="AQ400" s="219"/>
      <c r="AR400" s="219"/>
      <c r="AS400" s="219"/>
      <c r="AT400" s="219"/>
      <c r="AU400" s="219"/>
      <c r="AV400" s="219"/>
      <c r="AW400" s="219"/>
      <c r="AX400" s="230"/>
      <c r="AY400" s="230"/>
    </row>
    <row r="401" customFormat="false" ht="12.75" hidden="false" customHeight="true" outlineLevel="0" collapsed="false">
      <c r="A401" s="219"/>
      <c r="B401" s="219"/>
      <c r="C401" s="219"/>
      <c r="D401" s="219"/>
      <c r="E401" s="219"/>
      <c r="F401" s="219"/>
      <c r="G401" s="219"/>
      <c r="H401" s="219"/>
      <c r="I401" s="219"/>
      <c r="J401" s="219"/>
      <c r="K401" s="219"/>
      <c r="L401" s="219"/>
      <c r="M401" s="219"/>
      <c r="N401" s="219"/>
      <c r="O401" s="219"/>
      <c r="P401" s="219"/>
      <c r="Q401" s="219"/>
      <c r="R401" s="219"/>
      <c r="S401" s="219"/>
      <c r="T401" s="219"/>
      <c r="U401" s="219"/>
      <c r="V401" s="219"/>
      <c r="W401" s="219"/>
      <c r="X401" s="219"/>
      <c r="Y401" s="219"/>
      <c r="Z401" s="219"/>
      <c r="AA401" s="219"/>
      <c r="AB401" s="219"/>
      <c r="AC401" s="219"/>
      <c r="AD401" s="219"/>
      <c r="AE401" s="219"/>
      <c r="AF401" s="219"/>
      <c r="AG401" s="219"/>
      <c r="AH401" s="219"/>
      <c r="AI401" s="219"/>
      <c r="AJ401" s="219"/>
      <c r="AK401" s="219"/>
      <c r="AL401" s="219"/>
      <c r="AM401" s="219"/>
      <c r="AN401" s="219"/>
      <c r="AO401" s="219"/>
      <c r="AP401" s="219"/>
      <c r="AQ401" s="219"/>
      <c r="AR401" s="219"/>
      <c r="AS401" s="219"/>
      <c r="AT401" s="219"/>
      <c r="AU401" s="219"/>
      <c r="AV401" s="219"/>
      <c r="AW401" s="219"/>
      <c r="AX401" s="230"/>
      <c r="AY401" s="230"/>
    </row>
    <row r="402" customFormat="false" ht="12.75" hidden="false" customHeight="true" outlineLevel="0" collapsed="false">
      <c r="A402" s="219"/>
      <c r="B402" s="219"/>
      <c r="C402" s="219"/>
      <c r="D402" s="219"/>
      <c r="E402" s="219"/>
      <c r="F402" s="219"/>
      <c r="G402" s="219"/>
      <c r="H402" s="219"/>
      <c r="I402" s="219"/>
      <c r="J402" s="219"/>
      <c r="K402" s="219"/>
      <c r="L402" s="219"/>
      <c r="M402" s="219"/>
      <c r="N402" s="219"/>
      <c r="O402" s="219"/>
      <c r="P402" s="219"/>
      <c r="Q402" s="219"/>
      <c r="R402" s="219"/>
      <c r="S402" s="219"/>
      <c r="T402" s="219"/>
      <c r="U402" s="219"/>
      <c r="V402" s="219"/>
      <c r="W402" s="219"/>
      <c r="X402" s="219"/>
      <c r="Y402" s="219"/>
      <c r="Z402" s="219"/>
      <c r="AA402" s="219"/>
      <c r="AB402" s="219"/>
      <c r="AC402" s="219"/>
      <c r="AD402" s="219"/>
      <c r="AE402" s="219"/>
      <c r="AF402" s="219"/>
      <c r="AG402" s="219"/>
      <c r="AH402" s="219"/>
      <c r="AI402" s="219"/>
      <c r="AJ402" s="219"/>
      <c r="AK402" s="219"/>
      <c r="AL402" s="219"/>
      <c r="AM402" s="219"/>
      <c r="AN402" s="219"/>
      <c r="AO402" s="219"/>
      <c r="AP402" s="219"/>
      <c r="AQ402" s="219"/>
      <c r="AR402" s="219"/>
      <c r="AS402" s="219"/>
      <c r="AT402" s="219"/>
      <c r="AU402" s="219"/>
      <c r="AV402" s="219"/>
      <c r="AW402" s="219"/>
      <c r="AX402" s="230"/>
      <c r="AY402" s="230"/>
    </row>
    <row r="403" customFormat="false" ht="12.75" hidden="false" customHeight="true" outlineLevel="0" collapsed="false">
      <c r="A403" s="219"/>
      <c r="B403" s="219"/>
      <c r="C403" s="219"/>
      <c r="D403" s="219"/>
      <c r="E403" s="219"/>
      <c r="F403" s="219"/>
      <c r="G403" s="219"/>
      <c r="H403" s="219"/>
      <c r="I403" s="219"/>
      <c r="J403" s="219"/>
      <c r="K403" s="219"/>
      <c r="L403" s="219"/>
      <c r="M403" s="219"/>
      <c r="N403" s="219"/>
      <c r="O403" s="219"/>
      <c r="P403" s="219"/>
      <c r="Q403" s="219"/>
      <c r="R403" s="219"/>
      <c r="S403" s="219"/>
      <c r="T403" s="219"/>
      <c r="U403" s="219"/>
      <c r="V403" s="219"/>
      <c r="W403" s="219"/>
      <c r="X403" s="219"/>
      <c r="Y403" s="219"/>
      <c r="Z403" s="219"/>
      <c r="AA403" s="219"/>
      <c r="AB403" s="219"/>
      <c r="AC403" s="219"/>
      <c r="AD403" s="219"/>
      <c r="AE403" s="219"/>
      <c r="AF403" s="219"/>
      <c r="AG403" s="219"/>
      <c r="AH403" s="219"/>
      <c r="AI403" s="219"/>
      <c r="AJ403" s="219"/>
      <c r="AK403" s="219"/>
      <c r="AL403" s="219"/>
      <c r="AM403" s="219"/>
      <c r="AN403" s="219"/>
      <c r="AO403" s="219"/>
      <c r="AP403" s="219"/>
      <c r="AQ403" s="219"/>
      <c r="AR403" s="219"/>
      <c r="AS403" s="219"/>
      <c r="AT403" s="219"/>
      <c r="AU403" s="219"/>
      <c r="AV403" s="219"/>
      <c r="AW403" s="219"/>
      <c r="AX403" s="230"/>
      <c r="AY403" s="230"/>
    </row>
    <row r="404" customFormat="false" ht="12.75" hidden="false" customHeight="true" outlineLevel="0" collapsed="false">
      <c r="A404" s="219"/>
      <c r="B404" s="219"/>
      <c r="C404" s="219"/>
      <c r="D404" s="219"/>
      <c r="E404" s="219"/>
      <c r="F404" s="219"/>
      <c r="G404" s="219"/>
      <c r="H404" s="219"/>
      <c r="I404" s="219"/>
      <c r="J404" s="219"/>
      <c r="K404" s="219"/>
      <c r="L404" s="219"/>
      <c r="M404" s="219"/>
      <c r="N404" s="219"/>
      <c r="O404" s="219"/>
      <c r="P404" s="219"/>
      <c r="Q404" s="219"/>
      <c r="R404" s="219"/>
      <c r="S404" s="219"/>
      <c r="T404" s="219"/>
      <c r="U404" s="219"/>
      <c r="V404" s="219"/>
      <c r="W404" s="219"/>
      <c r="X404" s="219"/>
      <c r="Y404" s="219"/>
      <c r="Z404" s="219"/>
      <c r="AA404" s="219"/>
      <c r="AB404" s="219"/>
      <c r="AC404" s="219"/>
      <c r="AD404" s="219"/>
      <c r="AE404" s="219"/>
      <c r="AF404" s="219"/>
      <c r="AG404" s="219"/>
      <c r="AH404" s="219"/>
      <c r="AI404" s="219"/>
      <c r="AJ404" s="219"/>
      <c r="AK404" s="219"/>
      <c r="AL404" s="219"/>
      <c r="AM404" s="219"/>
      <c r="AN404" s="219"/>
      <c r="AO404" s="219"/>
      <c r="AP404" s="219"/>
      <c r="AQ404" s="219"/>
      <c r="AR404" s="219"/>
      <c r="AS404" s="219"/>
      <c r="AT404" s="219"/>
      <c r="AU404" s="219"/>
      <c r="AV404" s="219"/>
      <c r="AW404" s="219"/>
      <c r="AX404" s="230"/>
      <c r="AY404" s="230"/>
    </row>
    <row r="405" customFormat="false" ht="12.75" hidden="false" customHeight="true" outlineLevel="0" collapsed="false">
      <c r="A405" s="219"/>
      <c r="B405" s="219"/>
      <c r="C405" s="219"/>
      <c r="D405" s="219"/>
      <c r="E405" s="219"/>
      <c r="F405" s="219"/>
      <c r="G405" s="219"/>
      <c r="H405" s="219"/>
      <c r="I405" s="219"/>
      <c r="J405" s="219"/>
      <c r="K405" s="219"/>
      <c r="L405" s="219"/>
      <c r="M405" s="219"/>
      <c r="N405" s="219"/>
      <c r="O405" s="219"/>
      <c r="P405" s="219"/>
      <c r="Q405" s="219"/>
      <c r="R405" s="219"/>
      <c r="S405" s="219"/>
      <c r="T405" s="219"/>
      <c r="U405" s="219"/>
      <c r="V405" s="219"/>
      <c r="W405" s="219"/>
      <c r="X405" s="219"/>
      <c r="Y405" s="219"/>
      <c r="Z405" s="219"/>
      <c r="AA405" s="219"/>
      <c r="AB405" s="219"/>
      <c r="AC405" s="219"/>
      <c r="AD405" s="219"/>
      <c r="AE405" s="219"/>
      <c r="AF405" s="219"/>
      <c r="AG405" s="219"/>
      <c r="AH405" s="219"/>
      <c r="AI405" s="219"/>
      <c r="AJ405" s="219"/>
      <c r="AK405" s="219"/>
      <c r="AL405" s="219"/>
      <c r="AM405" s="219"/>
      <c r="AN405" s="219"/>
      <c r="AO405" s="219"/>
      <c r="AP405" s="219"/>
      <c r="AQ405" s="219"/>
      <c r="AR405" s="219"/>
      <c r="AS405" s="219"/>
      <c r="AT405" s="219"/>
      <c r="AU405" s="219"/>
      <c r="AV405" s="219"/>
      <c r="AW405" s="219"/>
      <c r="AX405" s="230"/>
      <c r="AY405" s="230"/>
    </row>
    <row r="406" customFormat="false" ht="12.75" hidden="false" customHeight="true" outlineLevel="0" collapsed="false">
      <c r="A406" s="219"/>
      <c r="B406" s="219"/>
      <c r="C406" s="219"/>
      <c r="D406" s="219"/>
      <c r="E406" s="219"/>
      <c r="F406" s="219"/>
      <c r="G406" s="219"/>
      <c r="H406" s="219"/>
      <c r="I406" s="219"/>
      <c r="J406" s="219"/>
      <c r="K406" s="219"/>
      <c r="L406" s="219"/>
      <c r="M406" s="219"/>
      <c r="N406" s="219"/>
      <c r="O406" s="219"/>
      <c r="P406" s="219"/>
      <c r="Q406" s="219"/>
      <c r="R406" s="219"/>
      <c r="S406" s="219"/>
      <c r="T406" s="219"/>
      <c r="U406" s="219"/>
      <c r="V406" s="219"/>
      <c r="W406" s="219"/>
      <c r="X406" s="219"/>
      <c r="Y406" s="219"/>
      <c r="Z406" s="219"/>
      <c r="AA406" s="219"/>
      <c r="AB406" s="219"/>
      <c r="AC406" s="219"/>
      <c r="AD406" s="219"/>
      <c r="AE406" s="219"/>
      <c r="AF406" s="219"/>
      <c r="AG406" s="219"/>
      <c r="AH406" s="219"/>
      <c r="AI406" s="219"/>
      <c r="AJ406" s="219"/>
      <c r="AK406" s="219"/>
      <c r="AL406" s="219"/>
      <c r="AM406" s="219"/>
      <c r="AN406" s="219"/>
      <c r="AO406" s="219"/>
      <c r="AP406" s="219"/>
      <c r="AQ406" s="219"/>
      <c r="AR406" s="219"/>
      <c r="AS406" s="219"/>
      <c r="AT406" s="219"/>
      <c r="AU406" s="219"/>
      <c r="AV406" s="219"/>
      <c r="AW406" s="219"/>
      <c r="AX406" s="230"/>
      <c r="AY406" s="230"/>
    </row>
    <row r="407" customFormat="false" ht="12.75" hidden="false" customHeight="true" outlineLevel="0" collapsed="false">
      <c r="A407" s="219"/>
      <c r="B407" s="219"/>
      <c r="C407" s="219"/>
      <c r="D407" s="219"/>
      <c r="E407" s="219"/>
      <c r="F407" s="219"/>
      <c r="G407" s="219"/>
      <c r="H407" s="219"/>
      <c r="I407" s="219"/>
      <c r="J407" s="219"/>
      <c r="K407" s="219"/>
      <c r="L407" s="219"/>
      <c r="M407" s="219"/>
      <c r="N407" s="219"/>
      <c r="O407" s="219"/>
      <c r="P407" s="219"/>
      <c r="Q407" s="219"/>
      <c r="R407" s="219"/>
      <c r="S407" s="219"/>
      <c r="T407" s="219"/>
      <c r="U407" s="219"/>
      <c r="V407" s="219"/>
      <c r="W407" s="219"/>
      <c r="X407" s="219"/>
      <c r="Y407" s="219"/>
      <c r="Z407" s="219"/>
      <c r="AA407" s="219"/>
      <c r="AB407" s="219"/>
      <c r="AC407" s="219"/>
      <c r="AD407" s="219"/>
      <c r="AE407" s="219"/>
      <c r="AF407" s="219"/>
      <c r="AG407" s="219"/>
      <c r="AH407" s="219"/>
      <c r="AI407" s="219"/>
      <c r="AJ407" s="219"/>
      <c r="AK407" s="219"/>
      <c r="AL407" s="219"/>
      <c r="AM407" s="219"/>
      <c r="AN407" s="219"/>
      <c r="AO407" s="219"/>
      <c r="AP407" s="219"/>
      <c r="AQ407" s="219"/>
      <c r="AR407" s="219"/>
      <c r="AS407" s="219"/>
      <c r="AT407" s="219"/>
      <c r="AU407" s="219"/>
      <c r="AV407" s="219"/>
      <c r="AW407" s="219"/>
      <c r="AX407" s="230"/>
      <c r="AY407" s="230"/>
    </row>
    <row r="408" customFormat="false" ht="15.7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30"/>
      <c r="AY408" s="230"/>
    </row>
    <row r="409" customFormat="false" ht="15.75" hidden="false" customHeight="true" outlineLevel="0" collapsed="false">
      <c r="A409" s="219"/>
      <c r="B409" s="219"/>
      <c r="C409" s="219"/>
      <c r="D409" s="219"/>
      <c r="E409" s="219"/>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30"/>
      <c r="AY409" s="230"/>
    </row>
    <row r="410" customFormat="false" ht="12.75" hidden="false" customHeight="true" outlineLevel="0" collapsed="false">
      <c r="A410" s="219"/>
      <c r="B410" s="219"/>
      <c r="C410" s="219"/>
      <c r="D410" s="219"/>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30"/>
      <c r="AY410" s="230"/>
    </row>
    <row r="411" customFormat="false" ht="15.75" hidden="false" customHeight="true" outlineLevel="0" collapsed="false">
      <c r="A411" s="219"/>
      <c r="B411" s="219"/>
      <c r="C411" s="219"/>
      <c r="D411" s="219"/>
      <c r="E411" s="219"/>
      <c r="F411" s="219"/>
      <c r="G411" s="219"/>
      <c r="H411" s="219"/>
      <c r="I411" s="219"/>
      <c r="J411" s="219"/>
      <c r="K411" s="219"/>
      <c r="L411" s="219"/>
      <c r="M411" s="219"/>
      <c r="N411" s="219"/>
      <c r="O411" s="219"/>
      <c r="P411" s="219"/>
      <c r="Q411" s="219"/>
      <c r="R411" s="219"/>
      <c r="S411" s="219"/>
      <c r="T411" s="219"/>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30"/>
      <c r="AY411" s="230"/>
    </row>
    <row r="412" customFormat="false" ht="15.75" hidden="false" customHeight="true" outlineLevel="0" collapsed="false">
      <c r="A412" s="219"/>
      <c r="B412" s="219"/>
      <c r="C412" s="219"/>
      <c r="D412" s="219"/>
      <c r="E412" s="219"/>
      <c r="F412" s="219"/>
      <c r="G412" s="219"/>
      <c r="H412" s="219"/>
      <c r="I412" s="219"/>
      <c r="J412" s="219"/>
      <c r="K412" s="219"/>
      <c r="L412" s="219"/>
      <c r="M412" s="219"/>
      <c r="N412" s="219"/>
      <c r="O412" s="219"/>
      <c r="P412" s="219"/>
      <c r="Q412" s="219"/>
      <c r="R412" s="219"/>
      <c r="S412" s="219"/>
      <c r="T412" s="219"/>
      <c r="U412" s="219"/>
      <c r="V412" s="219"/>
      <c r="W412" s="219"/>
      <c r="X412" s="219"/>
      <c r="Y412" s="219"/>
      <c r="Z412" s="219"/>
      <c r="AA412" s="219"/>
      <c r="AB412" s="219"/>
      <c r="AC412" s="219"/>
      <c r="AD412" s="219"/>
      <c r="AE412" s="219"/>
      <c r="AF412" s="219"/>
      <c r="AG412" s="219"/>
      <c r="AH412" s="219"/>
      <c r="AI412" s="219"/>
      <c r="AJ412" s="219"/>
      <c r="AK412" s="219"/>
      <c r="AL412" s="219"/>
      <c r="AM412" s="219"/>
      <c r="AN412" s="219"/>
      <c r="AO412" s="219"/>
      <c r="AP412" s="219"/>
      <c r="AQ412" s="219"/>
      <c r="AR412" s="219"/>
      <c r="AS412" s="219"/>
      <c r="AT412" s="219"/>
      <c r="AU412" s="219"/>
      <c r="AV412" s="219"/>
      <c r="AW412" s="219"/>
      <c r="AX412" s="230"/>
      <c r="AY412" s="230"/>
    </row>
    <row r="413" customFormat="false" ht="15.75" hidden="false" customHeight="true" outlineLevel="0" collapsed="false">
      <c r="A413" s="219"/>
      <c r="B413" s="219"/>
      <c r="C413" s="219"/>
      <c r="D413" s="219"/>
      <c r="E413" s="219"/>
      <c r="F413" s="219"/>
      <c r="G413" s="219"/>
      <c r="H413" s="219"/>
      <c r="I413" s="219"/>
      <c r="J413" s="219"/>
      <c r="K413" s="219"/>
      <c r="L413" s="219"/>
      <c r="M413" s="219"/>
      <c r="N413" s="219"/>
      <c r="O413" s="219"/>
      <c r="P413" s="219"/>
      <c r="Q413" s="219"/>
      <c r="R413" s="219"/>
      <c r="S413" s="219"/>
      <c r="T413" s="219"/>
      <c r="U413" s="219"/>
      <c r="V413" s="219"/>
      <c r="W413" s="219"/>
      <c r="X413" s="219"/>
      <c r="Y413" s="219"/>
      <c r="Z413" s="219"/>
      <c r="AA413" s="219"/>
      <c r="AB413" s="219"/>
      <c r="AC413" s="219"/>
      <c r="AD413" s="219"/>
      <c r="AE413" s="219"/>
      <c r="AF413" s="219"/>
      <c r="AG413" s="219"/>
      <c r="AH413" s="219"/>
      <c r="AI413" s="219"/>
      <c r="AJ413" s="219"/>
      <c r="AK413" s="219"/>
      <c r="AL413" s="219"/>
      <c r="AM413" s="219"/>
      <c r="AN413" s="219"/>
      <c r="AO413" s="219"/>
      <c r="AP413" s="219"/>
      <c r="AQ413" s="219"/>
      <c r="AR413" s="219"/>
      <c r="AS413" s="219"/>
      <c r="AT413" s="219"/>
      <c r="AU413" s="219"/>
      <c r="AV413" s="219"/>
      <c r="AW413" s="219"/>
      <c r="AX413" s="230"/>
      <c r="AY413" s="230"/>
    </row>
    <row r="414" customFormat="false" ht="25.5" hidden="false" customHeight="true" outlineLevel="0" collapsed="false">
      <c r="A414" s="219"/>
      <c r="B414" s="219"/>
      <c r="C414" s="219"/>
      <c r="D414" s="219"/>
      <c r="E414" s="219"/>
      <c r="F414" s="219"/>
      <c r="G414" s="219"/>
      <c r="H414" s="219"/>
      <c r="I414" s="219"/>
      <c r="J414" s="219"/>
      <c r="K414" s="219"/>
      <c r="L414" s="219"/>
      <c r="M414" s="219"/>
      <c r="N414" s="219"/>
      <c r="O414" s="219"/>
      <c r="P414" s="219"/>
      <c r="Q414" s="219"/>
      <c r="R414" s="219"/>
      <c r="S414" s="219"/>
      <c r="T414" s="219"/>
      <c r="U414" s="219"/>
      <c r="V414" s="219"/>
      <c r="W414" s="219"/>
      <c r="X414" s="219"/>
      <c r="Y414" s="219"/>
      <c r="Z414" s="219"/>
      <c r="AA414" s="219"/>
      <c r="AB414" s="219"/>
      <c r="AC414" s="219"/>
      <c r="AD414" s="219"/>
      <c r="AE414" s="219"/>
      <c r="AF414" s="219"/>
      <c r="AG414" s="219"/>
      <c r="AH414" s="219"/>
      <c r="AI414" s="219"/>
      <c r="AJ414" s="219"/>
      <c r="AK414" s="219"/>
      <c r="AL414" s="219"/>
      <c r="AM414" s="219"/>
      <c r="AN414" s="219"/>
      <c r="AO414" s="219"/>
      <c r="AP414" s="219"/>
      <c r="AQ414" s="219"/>
      <c r="AR414" s="219"/>
      <c r="AS414" s="219"/>
      <c r="AT414" s="219"/>
      <c r="AU414" s="219"/>
      <c r="AV414" s="219"/>
      <c r="AW414" s="219"/>
      <c r="AX414" s="230"/>
      <c r="AY414" s="230"/>
    </row>
    <row r="415" customFormat="false" ht="25.5" hidden="false" customHeight="true" outlineLevel="0" collapsed="false">
      <c r="A415" s="219"/>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219"/>
      <c r="AD415" s="219"/>
      <c r="AE415" s="219"/>
      <c r="AF415" s="219"/>
      <c r="AG415" s="219"/>
      <c r="AH415" s="219"/>
      <c r="AI415" s="219"/>
      <c r="AJ415" s="219"/>
      <c r="AK415" s="219"/>
      <c r="AL415" s="219"/>
      <c r="AM415" s="219"/>
      <c r="AN415" s="219"/>
      <c r="AO415" s="219"/>
      <c r="AP415" s="219"/>
      <c r="AQ415" s="219"/>
      <c r="AR415" s="219"/>
      <c r="AS415" s="219"/>
      <c r="AT415" s="219"/>
      <c r="AU415" s="219"/>
      <c r="AV415" s="219"/>
      <c r="AW415" s="219"/>
      <c r="AX415" s="230"/>
      <c r="AY415" s="230"/>
    </row>
    <row r="416" customFormat="false" ht="25.5" hidden="false" customHeight="true" outlineLevel="0" collapsed="false">
      <c r="A416" s="219"/>
      <c r="B416" s="219"/>
      <c r="C416" s="219"/>
      <c r="D416" s="219"/>
      <c r="E416" s="219"/>
      <c r="F416" s="219"/>
      <c r="G416" s="219"/>
      <c r="H416" s="219"/>
      <c r="I416" s="219"/>
      <c r="J416" s="219"/>
      <c r="K416" s="219"/>
      <c r="L416" s="219"/>
      <c r="M416" s="219"/>
      <c r="N416" s="219"/>
      <c r="O416" s="219"/>
      <c r="P416" s="219"/>
      <c r="Q416" s="219"/>
      <c r="R416" s="219"/>
      <c r="S416" s="219"/>
      <c r="T416" s="219"/>
      <c r="U416" s="219"/>
      <c r="V416" s="219"/>
      <c r="W416" s="219"/>
      <c r="X416" s="219"/>
      <c r="Y416" s="219"/>
      <c r="Z416" s="219"/>
      <c r="AA416" s="219"/>
      <c r="AB416" s="219"/>
      <c r="AC416" s="219"/>
      <c r="AD416" s="219"/>
      <c r="AE416" s="219"/>
      <c r="AF416" s="219"/>
      <c r="AG416" s="219"/>
      <c r="AH416" s="219"/>
      <c r="AI416" s="219"/>
      <c r="AJ416" s="219"/>
      <c r="AK416" s="219"/>
      <c r="AL416" s="219"/>
      <c r="AM416" s="219"/>
      <c r="AN416" s="219"/>
      <c r="AO416" s="219"/>
      <c r="AP416" s="219"/>
      <c r="AQ416" s="219"/>
      <c r="AR416" s="219"/>
      <c r="AS416" s="219"/>
      <c r="AT416" s="219"/>
      <c r="AU416" s="219"/>
      <c r="AV416" s="219"/>
      <c r="AW416" s="219"/>
      <c r="AX416" s="230"/>
      <c r="AY416" s="230"/>
    </row>
    <row r="417" customFormat="false" ht="16.5" hidden="false" customHeight="true" outlineLevel="0" collapsed="false">
      <c r="A417" s="219"/>
      <c r="B417" s="219"/>
      <c r="C417" s="219"/>
      <c r="D417" s="219"/>
      <c r="E417" s="219"/>
      <c r="F417" s="219"/>
      <c r="G417" s="219"/>
      <c r="H417" s="219"/>
      <c r="I417" s="219"/>
      <c r="J417" s="219"/>
      <c r="K417" s="219"/>
      <c r="L417" s="219"/>
      <c r="M417" s="219"/>
      <c r="N417" s="219"/>
      <c r="O417" s="219"/>
      <c r="P417" s="219"/>
      <c r="Q417" s="219"/>
      <c r="R417" s="219"/>
      <c r="S417" s="219"/>
      <c r="T417" s="219"/>
      <c r="U417" s="219"/>
      <c r="V417" s="219"/>
      <c r="W417" s="219"/>
      <c r="X417" s="219"/>
      <c r="Y417" s="219"/>
      <c r="Z417" s="219"/>
      <c r="AA417" s="219"/>
      <c r="AB417" s="219"/>
      <c r="AC417" s="219"/>
      <c r="AD417" s="219"/>
      <c r="AE417" s="219"/>
      <c r="AF417" s="219"/>
      <c r="AG417" s="219"/>
      <c r="AH417" s="219"/>
      <c r="AI417" s="219"/>
      <c r="AJ417" s="219"/>
      <c r="AK417" s="219"/>
      <c r="AL417" s="219"/>
      <c r="AM417" s="219"/>
      <c r="AN417" s="219"/>
      <c r="AO417" s="219"/>
      <c r="AP417" s="219"/>
      <c r="AQ417" s="219"/>
      <c r="AR417" s="219"/>
      <c r="AS417" s="219"/>
      <c r="AT417" s="219"/>
      <c r="AU417" s="219"/>
      <c r="AV417" s="219"/>
      <c r="AW417" s="219"/>
      <c r="AX417" s="230"/>
      <c r="AY417" s="230"/>
    </row>
    <row r="418" customFormat="false" ht="25.5" hidden="false" customHeight="true" outlineLevel="0" collapsed="false">
      <c r="A418" s="219"/>
      <c r="B418" s="219"/>
      <c r="C418" s="219"/>
      <c r="D418" s="219"/>
      <c r="E418" s="219"/>
      <c r="F418" s="219"/>
      <c r="G418" s="219"/>
      <c r="H418" s="219"/>
      <c r="I418" s="219"/>
      <c r="J418" s="219"/>
      <c r="K418" s="219"/>
      <c r="L418" s="219"/>
      <c r="M418" s="219"/>
      <c r="N418" s="219"/>
      <c r="O418" s="219"/>
      <c r="P418" s="219"/>
      <c r="Q418" s="219"/>
      <c r="R418" s="219"/>
      <c r="S418" s="219"/>
      <c r="T418" s="219"/>
      <c r="U418" s="219"/>
      <c r="V418" s="219"/>
      <c r="W418" s="219"/>
      <c r="X418" s="219"/>
      <c r="Y418" s="219"/>
      <c r="Z418" s="219"/>
      <c r="AA418" s="219"/>
      <c r="AB418" s="219"/>
      <c r="AC418" s="219"/>
      <c r="AD418" s="219"/>
      <c r="AE418" s="219"/>
      <c r="AF418" s="219"/>
      <c r="AG418" s="219"/>
      <c r="AH418" s="219"/>
      <c r="AI418" s="219"/>
      <c r="AJ418" s="219"/>
      <c r="AK418" s="219"/>
      <c r="AL418" s="219"/>
      <c r="AM418" s="219"/>
      <c r="AN418" s="219"/>
      <c r="AO418" s="219"/>
      <c r="AP418" s="219"/>
      <c r="AQ418" s="219"/>
      <c r="AR418" s="219"/>
      <c r="AS418" s="219"/>
      <c r="AT418" s="219"/>
      <c r="AU418" s="219"/>
      <c r="AV418" s="219"/>
      <c r="AW418" s="219"/>
      <c r="AX418" s="230"/>
      <c r="AY418" s="230"/>
    </row>
    <row r="419" customFormat="false" ht="25.5" hidden="false" customHeight="true" outlineLevel="0" collapsed="false">
      <c r="A419" s="219"/>
      <c r="B419" s="219"/>
      <c r="C419" s="219"/>
      <c r="D419" s="219"/>
      <c r="E419" s="219"/>
      <c r="F419" s="219"/>
      <c r="G419" s="219"/>
      <c r="H419" s="219"/>
      <c r="I419" s="219"/>
      <c r="J419" s="219"/>
      <c r="K419" s="219"/>
      <c r="L419" s="219"/>
      <c r="M419" s="219"/>
      <c r="N419" s="219"/>
      <c r="O419" s="219"/>
      <c r="P419" s="219"/>
      <c r="Q419" s="219"/>
      <c r="R419" s="219"/>
      <c r="S419" s="219"/>
      <c r="T419" s="219"/>
      <c r="U419" s="219"/>
      <c r="V419" s="219"/>
      <c r="W419" s="219"/>
      <c r="X419" s="219"/>
      <c r="Y419" s="219"/>
      <c r="Z419" s="219"/>
      <c r="AA419" s="219"/>
      <c r="AB419" s="219"/>
      <c r="AC419" s="219"/>
      <c r="AD419" s="219"/>
      <c r="AE419" s="219"/>
      <c r="AF419" s="219"/>
      <c r="AG419" s="219"/>
      <c r="AH419" s="219"/>
      <c r="AI419" s="219"/>
      <c r="AJ419" s="219"/>
      <c r="AK419" s="219"/>
      <c r="AL419" s="219"/>
      <c r="AM419" s="219"/>
      <c r="AN419" s="219"/>
      <c r="AO419" s="219"/>
      <c r="AP419" s="219"/>
      <c r="AQ419" s="219"/>
      <c r="AR419" s="219"/>
      <c r="AS419" s="219"/>
      <c r="AT419" s="219"/>
      <c r="AU419" s="219"/>
      <c r="AV419" s="219"/>
      <c r="AW419" s="219"/>
      <c r="AX419" s="230"/>
      <c r="AY419" s="230"/>
    </row>
    <row r="420" customFormat="false" ht="25.5" hidden="false" customHeight="true" outlineLevel="0" collapsed="false">
      <c r="A420" s="219"/>
      <c r="B420" s="219"/>
      <c r="C420" s="219"/>
      <c r="D420" s="219"/>
      <c r="E420" s="219"/>
      <c r="F420" s="219"/>
      <c r="G420" s="219"/>
      <c r="H420" s="219"/>
      <c r="I420" s="219"/>
      <c r="J420" s="219"/>
      <c r="K420" s="219"/>
      <c r="L420" s="219"/>
      <c r="M420" s="219"/>
      <c r="N420" s="219"/>
      <c r="O420" s="219"/>
      <c r="P420" s="219"/>
      <c r="Q420" s="219"/>
      <c r="R420" s="219"/>
      <c r="S420" s="219"/>
      <c r="T420" s="219"/>
      <c r="U420" s="219"/>
      <c r="V420" s="219"/>
      <c r="W420" s="219"/>
      <c r="X420" s="219"/>
      <c r="Y420" s="219"/>
      <c r="Z420" s="219"/>
      <c r="AA420" s="219"/>
      <c r="AB420" s="219"/>
      <c r="AC420" s="219"/>
      <c r="AD420" s="219"/>
      <c r="AE420" s="219"/>
      <c r="AF420" s="219"/>
      <c r="AG420" s="219"/>
      <c r="AH420" s="219"/>
      <c r="AI420" s="219"/>
      <c r="AJ420" s="219"/>
      <c r="AK420" s="219"/>
      <c r="AL420" s="219"/>
      <c r="AM420" s="219"/>
      <c r="AN420" s="219"/>
      <c r="AO420" s="219"/>
      <c r="AP420" s="219"/>
      <c r="AQ420" s="219"/>
      <c r="AR420" s="219"/>
      <c r="AS420" s="219"/>
      <c r="AT420" s="219"/>
      <c r="AU420" s="219"/>
      <c r="AV420" s="219"/>
      <c r="AW420" s="219"/>
      <c r="AX420" s="230"/>
      <c r="AY420" s="230"/>
    </row>
    <row r="421" customFormat="false" ht="15.75" hidden="false" customHeight="true" outlineLevel="0" collapsed="false">
      <c r="A421" s="219"/>
      <c r="B421" s="219"/>
      <c r="C421" s="219"/>
      <c r="D421" s="219"/>
      <c r="E421" s="219"/>
      <c r="F421" s="219"/>
      <c r="G421" s="219"/>
      <c r="H421" s="219"/>
      <c r="I421" s="219"/>
      <c r="J421" s="219"/>
      <c r="K421" s="219"/>
      <c r="L421" s="219"/>
      <c r="M421" s="219"/>
      <c r="N421" s="219"/>
      <c r="O421" s="219"/>
      <c r="P421" s="219"/>
      <c r="Q421" s="219"/>
      <c r="R421" s="219"/>
      <c r="S421" s="219"/>
      <c r="T421" s="219"/>
      <c r="U421" s="219"/>
      <c r="V421" s="219"/>
      <c r="W421" s="219"/>
      <c r="X421" s="219"/>
      <c r="Y421" s="219"/>
      <c r="Z421" s="219"/>
      <c r="AA421" s="219"/>
      <c r="AB421" s="219"/>
      <c r="AC421" s="219"/>
      <c r="AD421" s="219"/>
      <c r="AE421" s="219"/>
      <c r="AF421" s="219"/>
      <c r="AG421" s="219"/>
      <c r="AH421" s="219"/>
      <c r="AI421" s="219"/>
      <c r="AJ421" s="219"/>
      <c r="AK421" s="219"/>
      <c r="AL421" s="219"/>
      <c r="AM421" s="219"/>
      <c r="AN421" s="219"/>
      <c r="AO421" s="219"/>
      <c r="AP421" s="219"/>
      <c r="AQ421" s="219"/>
      <c r="AR421" s="219"/>
      <c r="AS421" s="219"/>
      <c r="AT421" s="219"/>
      <c r="AU421" s="219"/>
      <c r="AV421" s="219"/>
      <c r="AW421" s="219"/>
      <c r="AX421" s="230"/>
      <c r="AY421" s="230"/>
    </row>
    <row r="422" customFormat="false" ht="15.75" hidden="false" customHeight="true" outlineLevel="0" collapsed="false">
      <c r="A422" s="219"/>
      <c r="B422" s="219"/>
      <c r="C422" s="219"/>
      <c r="D422" s="219"/>
      <c r="E422" s="219"/>
      <c r="F422" s="219"/>
      <c r="G422" s="219"/>
      <c r="H422" s="219"/>
      <c r="I422" s="219"/>
      <c r="J422" s="219"/>
      <c r="K422" s="219"/>
      <c r="L422" s="219"/>
      <c r="M422" s="219"/>
      <c r="N422" s="219"/>
      <c r="O422" s="219"/>
      <c r="P422" s="219"/>
      <c r="Q422" s="219"/>
      <c r="R422" s="219"/>
      <c r="S422" s="219"/>
      <c r="T422" s="219"/>
      <c r="U422" s="219"/>
      <c r="V422" s="219"/>
      <c r="W422" s="219"/>
      <c r="X422" s="219"/>
      <c r="Y422" s="219"/>
      <c r="Z422" s="219"/>
      <c r="AA422" s="219"/>
      <c r="AB422" s="219"/>
      <c r="AC422" s="219"/>
      <c r="AD422" s="219"/>
      <c r="AE422" s="219"/>
      <c r="AF422" s="219"/>
      <c r="AG422" s="219"/>
      <c r="AH422" s="219"/>
      <c r="AI422" s="219"/>
      <c r="AJ422" s="219"/>
      <c r="AK422" s="219"/>
      <c r="AL422" s="219"/>
      <c r="AM422" s="219"/>
      <c r="AN422" s="219"/>
      <c r="AO422" s="219"/>
      <c r="AP422" s="219"/>
      <c r="AQ422" s="219"/>
      <c r="AR422" s="219"/>
      <c r="AS422" s="219"/>
      <c r="AT422" s="219"/>
      <c r="AU422" s="219"/>
      <c r="AV422" s="219"/>
      <c r="AW422" s="219"/>
      <c r="AX422" s="230"/>
      <c r="AY422" s="230"/>
    </row>
    <row r="423" customFormat="false" ht="15.75" hidden="false" customHeight="true" outlineLevel="0" collapsed="false">
      <c r="A423" s="219"/>
      <c r="B423" s="219"/>
      <c r="C423" s="219"/>
      <c r="D423" s="219"/>
      <c r="E423" s="219"/>
      <c r="F423" s="219"/>
      <c r="G423" s="219"/>
      <c r="H423" s="219"/>
      <c r="I423" s="219"/>
      <c r="J423" s="219"/>
      <c r="K423" s="219"/>
      <c r="L423" s="219"/>
      <c r="M423" s="219"/>
      <c r="N423" s="219"/>
      <c r="O423" s="219"/>
      <c r="P423" s="219"/>
      <c r="Q423" s="219"/>
      <c r="R423" s="219"/>
      <c r="S423" s="219"/>
      <c r="T423" s="219"/>
      <c r="U423" s="219"/>
      <c r="V423" s="219"/>
      <c r="W423" s="219"/>
      <c r="X423" s="219"/>
      <c r="Y423" s="219"/>
      <c r="Z423" s="219"/>
      <c r="AA423" s="219"/>
      <c r="AB423" s="219"/>
      <c r="AC423" s="219"/>
      <c r="AD423" s="219"/>
      <c r="AE423" s="219"/>
      <c r="AF423" s="219"/>
      <c r="AG423" s="219"/>
      <c r="AH423" s="219"/>
      <c r="AI423" s="219"/>
      <c r="AJ423" s="219"/>
      <c r="AK423" s="219"/>
      <c r="AL423" s="219"/>
      <c r="AM423" s="219"/>
      <c r="AN423" s="219"/>
      <c r="AO423" s="219"/>
      <c r="AP423" s="219"/>
      <c r="AQ423" s="219"/>
      <c r="AR423" s="219"/>
      <c r="AS423" s="219"/>
      <c r="AT423" s="219"/>
      <c r="AU423" s="219"/>
      <c r="AV423" s="219"/>
      <c r="AW423" s="219"/>
      <c r="AX423" s="230"/>
      <c r="AY423" s="230"/>
    </row>
    <row r="424" customFormat="false" ht="12.75" hidden="false" customHeight="true" outlineLevel="0" collapsed="false">
      <c r="A424" s="219"/>
      <c r="B424" s="219"/>
      <c r="C424" s="219"/>
      <c r="D424" s="219"/>
      <c r="E424" s="219"/>
      <c r="F424" s="219"/>
      <c r="G424" s="219"/>
      <c r="H424" s="219"/>
      <c r="I424" s="219"/>
      <c r="J424" s="219"/>
      <c r="K424" s="219"/>
      <c r="L424" s="219"/>
      <c r="M424" s="219"/>
      <c r="N424" s="219"/>
      <c r="O424" s="219"/>
      <c r="P424" s="219"/>
      <c r="Q424" s="219"/>
      <c r="R424" s="219"/>
      <c r="S424" s="219"/>
      <c r="T424" s="219"/>
      <c r="U424" s="219"/>
      <c r="V424" s="219"/>
      <c r="W424" s="219"/>
      <c r="X424" s="219"/>
      <c r="Y424" s="219"/>
      <c r="Z424" s="219"/>
      <c r="AA424" s="219"/>
      <c r="AB424" s="219"/>
      <c r="AC424" s="219"/>
      <c r="AD424" s="219"/>
      <c r="AE424" s="219"/>
      <c r="AF424" s="219"/>
      <c r="AG424" s="219"/>
      <c r="AH424" s="219"/>
      <c r="AI424" s="219"/>
      <c r="AJ424" s="219"/>
      <c r="AK424" s="219"/>
      <c r="AL424" s="219"/>
      <c r="AM424" s="219"/>
      <c r="AN424" s="219"/>
      <c r="AO424" s="219"/>
      <c r="AP424" s="219"/>
      <c r="AQ424" s="219"/>
      <c r="AR424" s="219"/>
      <c r="AS424" s="219"/>
      <c r="AT424" s="219"/>
      <c r="AU424" s="219"/>
      <c r="AV424" s="219"/>
      <c r="AW424" s="219"/>
      <c r="AX424" s="230"/>
      <c r="AY424" s="230"/>
    </row>
    <row r="425" customFormat="false" ht="25.5" hidden="false" customHeight="true" outlineLevel="0" collapsed="false">
      <c r="A425" s="219"/>
      <c r="B425" s="219"/>
      <c r="C425" s="219"/>
      <c r="D425" s="219"/>
      <c r="E425" s="219"/>
      <c r="F425" s="219"/>
      <c r="G425" s="219"/>
      <c r="H425" s="219"/>
      <c r="I425" s="219"/>
      <c r="J425" s="219"/>
      <c r="K425" s="219"/>
      <c r="L425" s="219"/>
      <c r="M425" s="219"/>
      <c r="N425" s="219"/>
      <c r="O425" s="219"/>
      <c r="P425" s="219"/>
      <c r="Q425" s="219"/>
      <c r="R425" s="219"/>
      <c r="S425" s="219"/>
      <c r="T425" s="219"/>
      <c r="U425" s="219"/>
      <c r="V425" s="219"/>
      <c r="W425" s="219"/>
      <c r="X425" s="219"/>
      <c r="Y425" s="219"/>
      <c r="Z425" s="219"/>
      <c r="AA425" s="219"/>
      <c r="AB425" s="219"/>
      <c r="AC425" s="219"/>
      <c r="AD425" s="219"/>
      <c r="AE425" s="219"/>
      <c r="AF425" s="219"/>
      <c r="AG425" s="219"/>
      <c r="AH425" s="219"/>
      <c r="AI425" s="219"/>
      <c r="AJ425" s="219"/>
      <c r="AK425" s="219"/>
      <c r="AL425" s="219"/>
      <c r="AM425" s="219"/>
      <c r="AN425" s="219"/>
      <c r="AO425" s="219"/>
      <c r="AP425" s="219"/>
      <c r="AQ425" s="219"/>
      <c r="AR425" s="219"/>
      <c r="AS425" s="219"/>
      <c r="AT425" s="219"/>
      <c r="AU425" s="219"/>
      <c r="AV425" s="219"/>
      <c r="AW425" s="219"/>
      <c r="AX425" s="230"/>
      <c r="AY425" s="230"/>
    </row>
    <row r="426" customFormat="false" ht="12.75" hidden="false" customHeight="true" outlineLevel="0" collapsed="false">
      <c r="A426" s="219"/>
      <c r="B426" s="219"/>
      <c r="C426" s="219"/>
      <c r="D426" s="219"/>
      <c r="E426" s="219"/>
      <c r="F426" s="219"/>
      <c r="G426" s="219"/>
      <c r="H426" s="219"/>
      <c r="I426" s="219"/>
      <c r="J426" s="219"/>
      <c r="K426" s="219"/>
      <c r="L426" s="219"/>
      <c r="M426" s="219"/>
      <c r="N426" s="219"/>
      <c r="O426" s="219"/>
      <c r="P426" s="219"/>
      <c r="Q426" s="219"/>
      <c r="R426" s="219"/>
      <c r="S426" s="219"/>
      <c r="T426" s="219"/>
      <c r="U426" s="219"/>
      <c r="V426" s="219"/>
      <c r="W426" s="219"/>
      <c r="X426" s="219"/>
      <c r="Y426" s="219"/>
      <c r="Z426" s="219"/>
      <c r="AA426" s="219"/>
      <c r="AB426" s="219"/>
      <c r="AC426" s="219"/>
      <c r="AD426" s="219"/>
      <c r="AE426" s="219"/>
      <c r="AF426" s="219"/>
      <c r="AG426" s="219"/>
      <c r="AH426" s="219"/>
      <c r="AI426" s="219"/>
      <c r="AJ426" s="219"/>
      <c r="AK426" s="219"/>
      <c r="AL426" s="219"/>
      <c r="AM426" s="219"/>
      <c r="AN426" s="219"/>
      <c r="AO426" s="219"/>
      <c r="AP426" s="219"/>
      <c r="AQ426" s="219"/>
      <c r="AR426" s="219"/>
      <c r="AS426" s="219"/>
      <c r="AT426" s="219"/>
      <c r="AU426" s="219"/>
      <c r="AV426" s="219"/>
      <c r="AW426" s="219"/>
      <c r="AX426" s="230"/>
      <c r="AY426" s="230"/>
    </row>
    <row r="427" customFormat="false" ht="12.75" hidden="false" customHeight="true" outlineLevel="0" collapsed="false">
      <c r="A427" s="219"/>
      <c r="B427" s="219"/>
      <c r="C427" s="219"/>
      <c r="D427" s="219"/>
      <c r="E427" s="219"/>
      <c r="F427" s="219"/>
      <c r="G427" s="219"/>
      <c r="H427" s="219"/>
      <c r="I427" s="219"/>
      <c r="J427" s="219"/>
      <c r="K427" s="219"/>
      <c r="L427" s="219"/>
      <c r="M427" s="219"/>
      <c r="N427" s="219"/>
      <c r="O427" s="219"/>
      <c r="P427" s="219"/>
      <c r="Q427" s="219"/>
      <c r="R427" s="219"/>
      <c r="S427" s="219"/>
      <c r="T427" s="219"/>
      <c r="U427" s="219"/>
      <c r="V427" s="219"/>
      <c r="W427" s="219"/>
      <c r="X427" s="219"/>
      <c r="Y427" s="219"/>
      <c r="Z427" s="219"/>
      <c r="AA427" s="219"/>
      <c r="AB427" s="219"/>
      <c r="AC427" s="219"/>
      <c r="AD427" s="219"/>
      <c r="AE427" s="219"/>
      <c r="AF427" s="219"/>
      <c r="AG427" s="219"/>
      <c r="AH427" s="219"/>
      <c r="AI427" s="219"/>
      <c r="AJ427" s="219"/>
      <c r="AK427" s="219"/>
      <c r="AL427" s="219"/>
      <c r="AM427" s="219"/>
      <c r="AN427" s="219"/>
      <c r="AO427" s="219"/>
      <c r="AP427" s="219"/>
      <c r="AQ427" s="219"/>
      <c r="AR427" s="219"/>
      <c r="AS427" s="219"/>
      <c r="AT427" s="219"/>
      <c r="AU427" s="219"/>
      <c r="AV427" s="219"/>
      <c r="AW427" s="219"/>
      <c r="AX427" s="230"/>
      <c r="AY427" s="230"/>
    </row>
    <row r="428" customFormat="false" ht="12.75" hidden="false" customHeight="true" outlineLevel="0" collapsed="false">
      <c r="A428" s="219"/>
      <c r="B428" s="219"/>
      <c r="C428" s="219"/>
      <c r="D428" s="219"/>
      <c r="E428" s="219"/>
      <c r="F428" s="219"/>
      <c r="G428" s="219"/>
      <c r="H428" s="219"/>
      <c r="I428" s="219"/>
      <c r="J428" s="219"/>
      <c r="K428" s="219"/>
      <c r="L428" s="219"/>
      <c r="M428" s="219"/>
      <c r="N428" s="219"/>
      <c r="O428" s="219"/>
      <c r="P428" s="219"/>
      <c r="Q428" s="219"/>
      <c r="R428" s="219"/>
      <c r="S428" s="219"/>
      <c r="T428" s="219"/>
      <c r="U428" s="219"/>
      <c r="V428" s="219"/>
      <c r="W428" s="219"/>
      <c r="X428" s="219"/>
      <c r="Y428" s="219"/>
      <c r="Z428" s="219"/>
      <c r="AA428" s="219"/>
      <c r="AB428" s="219"/>
      <c r="AC428" s="219"/>
      <c r="AD428" s="219"/>
      <c r="AE428" s="219"/>
      <c r="AF428" s="219"/>
      <c r="AG428" s="219"/>
      <c r="AH428" s="219"/>
      <c r="AI428" s="219"/>
      <c r="AJ428" s="219"/>
      <c r="AK428" s="219"/>
      <c r="AL428" s="219"/>
      <c r="AM428" s="219"/>
      <c r="AN428" s="219"/>
      <c r="AO428" s="219"/>
      <c r="AP428" s="219"/>
      <c r="AQ428" s="219"/>
      <c r="AR428" s="219"/>
      <c r="AS428" s="219"/>
      <c r="AT428" s="219"/>
      <c r="AU428" s="219"/>
      <c r="AV428" s="219"/>
      <c r="AW428" s="219"/>
      <c r="AX428" s="230"/>
      <c r="AY428" s="230"/>
    </row>
    <row r="429" customFormat="false" ht="12.75" hidden="false" customHeight="true" outlineLevel="0" collapsed="false">
      <c r="A429" s="219"/>
      <c r="B429" s="219"/>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219"/>
      <c r="AD429" s="219"/>
      <c r="AE429" s="219"/>
      <c r="AF429" s="219"/>
      <c r="AG429" s="219"/>
      <c r="AH429" s="219"/>
      <c r="AI429" s="219"/>
      <c r="AJ429" s="219"/>
      <c r="AK429" s="219"/>
      <c r="AL429" s="219"/>
      <c r="AM429" s="219"/>
      <c r="AN429" s="219"/>
      <c r="AO429" s="219"/>
      <c r="AP429" s="219"/>
      <c r="AQ429" s="219"/>
      <c r="AR429" s="219"/>
      <c r="AS429" s="219"/>
      <c r="AT429" s="219"/>
      <c r="AU429" s="219"/>
      <c r="AV429" s="219"/>
      <c r="AW429" s="219"/>
      <c r="AX429" s="230"/>
      <c r="AY429" s="230"/>
    </row>
    <row r="430" customFormat="false" ht="12.75" hidden="false" customHeight="true" outlineLevel="0" collapsed="false">
      <c r="A430" s="219"/>
      <c r="B430" s="219"/>
      <c r="C430" s="219"/>
      <c r="D430" s="219"/>
      <c r="E430" s="219"/>
      <c r="F430" s="219"/>
      <c r="G430" s="219"/>
      <c r="H430" s="219"/>
      <c r="I430" s="219"/>
      <c r="J430" s="219"/>
      <c r="K430" s="219"/>
      <c r="L430" s="219"/>
      <c r="M430" s="219"/>
      <c r="N430" s="219"/>
      <c r="O430" s="219"/>
      <c r="P430" s="219"/>
      <c r="Q430" s="219"/>
      <c r="R430" s="219"/>
      <c r="S430" s="219"/>
      <c r="T430" s="219"/>
      <c r="U430" s="219"/>
      <c r="V430" s="219"/>
      <c r="W430" s="219"/>
      <c r="X430" s="219"/>
      <c r="Y430" s="219"/>
      <c r="Z430" s="219"/>
      <c r="AA430" s="219"/>
      <c r="AB430" s="219"/>
      <c r="AC430" s="219"/>
      <c r="AD430" s="219"/>
      <c r="AE430" s="219"/>
      <c r="AF430" s="219"/>
      <c r="AG430" s="219"/>
      <c r="AH430" s="219"/>
      <c r="AI430" s="219"/>
      <c r="AJ430" s="219"/>
      <c r="AK430" s="219"/>
      <c r="AL430" s="219"/>
      <c r="AM430" s="219"/>
      <c r="AN430" s="219"/>
      <c r="AO430" s="219"/>
      <c r="AP430" s="219"/>
      <c r="AQ430" s="219"/>
      <c r="AR430" s="219"/>
      <c r="AS430" s="219"/>
      <c r="AT430" s="219"/>
      <c r="AU430" s="219"/>
      <c r="AV430" s="219"/>
      <c r="AW430" s="219"/>
      <c r="AX430" s="230"/>
      <c r="AY430" s="230"/>
    </row>
    <row r="431" customFormat="false" ht="15.75" hidden="false" customHeight="true" outlineLevel="0" collapsed="false">
      <c r="A431" s="219"/>
      <c r="B431" s="219"/>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219"/>
      <c r="AD431" s="219"/>
      <c r="AE431" s="219"/>
      <c r="AF431" s="219"/>
      <c r="AG431" s="219"/>
      <c r="AH431" s="219"/>
      <c r="AI431" s="219"/>
      <c r="AJ431" s="219"/>
      <c r="AK431" s="219"/>
      <c r="AL431" s="219"/>
      <c r="AM431" s="219"/>
      <c r="AN431" s="219"/>
      <c r="AO431" s="219"/>
      <c r="AP431" s="219"/>
      <c r="AQ431" s="219"/>
      <c r="AR431" s="219"/>
      <c r="AS431" s="219"/>
      <c r="AT431" s="219"/>
      <c r="AU431" s="219"/>
      <c r="AV431" s="219"/>
      <c r="AW431" s="219"/>
      <c r="AX431" s="230"/>
      <c r="AY431" s="230"/>
    </row>
    <row r="432" customFormat="false" ht="12.75" hidden="false" customHeight="true" outlineLevel="0" collapsed="false">
      <c r="A432" s="219"/>
      <c r="B432" s="219"/>
      <c r="C432" s="219"/>
      <c r="D432" s="219"/>
      <c r="E432" s="219"/>
      <c r="F432" s="219"/>
      <c r="G432" s="219"/>
      <c r="H432" s="219"/>
      <c r="I432" s="219"/>
      <c r="J432" s="219"/>
      <c r="K432" s="219"/>
      <c r="L432" s="219"/>
      <c r="M432" s="219"/>
      <c r="N432" s="219"/>
      <c r="O432" s="219"/>
      <c r="P432" s="219"/>
      <c r="Q432" s="219"/>
      <c r="R432" s="219"/>
      <c r="S432" s="219"/>
      <c r="T432" s="219"/>
      <c r="U432" s="219"/>
      <c r="V432" s="219"/>
      <c r="W432" s="219"/>
      <c r="X432" s="219"/>
      <c r="Y432" s="219"/>
      <c r="Z432" s="219"/>
      <c r="AA432" s="219"/>
      <c r="AB432" s="219"/>
      <c r="AC432" s="219"/>
      <c r="AD432" s="219"/>
      <c r="AE432" s="219"/>
      <c r="AF432" s="219"/>
      <c r="AG432" s="219"/>
      <c r="AH432" s="219"/>
      <c r="AI432" s="219"/>
      <c r="AJ432" s="219"/>
      <c r="AK432" s="219"/>
      <c r="AL432" s="219"/>
      <c r="AM432" s="219"/>
      <c r="AN432" s="219"/>
      <c r="AO432" s="219"/>
      <c r="AP432" s="219"/>
      <c r="AQ432" s="219"/>
      <c r="AR432" s="219"/>
      <c r="AS432" s="219"/>
      <c r="AT432" s="219"/>
      <c r="AU432" s="219"/>
      <c r="AV432" s="219"/>
      <c r="AW432" s="219"/>
      <c r="AX432" s="230"/>
      <c r="AY432" s="230"/>
    </row>
    <row r="433" customFormat="false" ht="12.75" hidden="false" customHeight="true" outlineLevel="0" collapsed="false">
      <c r="A433" s="219"/>
      <c r="B433" s="219"/>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219"/>
      <c r="AD433" s="219"/>
      <c r="AE433" s="219"/>
      <c r="AF433" s="219"/>
      <c r="AG433" s="219"/>
      <c r="AH433" s="219"/>
      <c r="AI433" s="219"/>
      <c r="AJ433" s="219"/>
      <c r="AK433" s="219"/>
      <c r="AL433" s="219"/>
      <c r="AM433" s="219"/>
      <c r="AN433" s="219"/>
      <c r="AO433" s="219"/>
      <c r="AP433" s="219"/>
      <c r="AQ433" s="219"/>
      <c r="AR433" s="219"/>
      <c r="AS433" s="219"/>
      <c r="AT433" s="219"/>
      <c r="AU433" s="219"/>
      <c r="AV433" s="219"/>
      <c r="AW433" s="219"/>
      <c r="AX433" s="230"/>
      <c r="AY433" s="230"/>
    </row>
    <row r="434" customFormat="false" ht="12.75" hidden="false" customHeight="true" outlineLevel="0" collapsed="false">
      <c r="A434" s="219"/>
      <c r="B434" s="219"/>
      <c r="C434" s="219"/>
      <c r="D434" s="219"/>
      <c r="E434" s="219"/>
      <c r="F434" s="219"/>
      <c r="G434" s="219"/>
      <c r="H434" s="219"/>
      <c r="I434" s="219"/>
      <c r="J434" s="219"/>
      <c r="K434" s="219"/>
      <c r="L434" s="219"/>
      <c r="M434" s="219"/>
      <c r="N434" s="219"/>
      <c r="O434" s="219"/>
      <c r="P434" s="219"/>
      <c r="Q434" s="219"/>
      <c r="R434" s="219"/>
      <c r="S434" s="219"/>
      <c r="T434" s="219"/>
      <c r="U434" s="219"/>
      <c r="V434" s="219"/>
      <c r="W434" s="219"/>
      <c r="X434" s="219"/>
      <c r="Y434" s="219"/>
      <c r="Z434" s="219"/>
      <c r="AA434" s="219"/>
      <c r="AB434" s="219"/>
      <c r="AC434" s="219"/>
      <c r="AD434" s="219"/>
      <c r="AE434" s="219"/>
      <c r="AF434" s="219"/>
      <c r="AG434" s="219"/>
      <c r="AH434" s="219"/>
      <c r="AI434" s="219"/>
      <c r="AJ434" s="219"/>
      <c r="AK434" s="219"/>
      <c r="AL434" s="219"/>
      <c r="AM434" s="219"/>
      <c r="AN434" s="219"/>
      <c r="AO434" s="219"/>
      <c r="AP434" s="219"/>
      <c r="AQ434" s="219"/>
      <c r="AR434" s="219"/>
      <c r="AS434" s="219"/>
      <c r="AT434" s="219"/>
      <c r="AU434" s="219"/>
      <c r="AV434" s="219"/>
      <c r="AW434" s="219"/>
      <c r="AX434" s="230"/>
      <c r="AY434" s="230"/>
    </row>
    <row r="435" customFormat="false" ht="15.75" hidden="false" customHeight="true" outlineLevel="0" collapsed="false">
      <c r="A435" s="219"/>
      <c r="B435" s="219"/>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219"/>
      <c r="AD435" s="219"/>
      <c r="AE435" s="219"/>
      <c r="AF435" s="219"/>
      <c r="AG435" s="219"/>
      <c r="AH435" s="219"/>
      <c r="AI435" s="219"/>
      <c r="AJ435" s="219"/>
      <c r="AK435" s="219"/>
      <c r="AL435" s="219"/>
      <c r="AM435" s="219"/>
      <c r="AN435" s="219"/>
      <c r="AO435" s="219"/>
      <c r="AP435" s="219"/>
      <c r="AQ435" s="219"/>
      <c r="AR435" s="219"/>
      <c r="AS435" s="219"/>
      <c r="AT435" s="219"/>
      <c r="AU435" s="219"/>
      <c r="AV435" s="219"/>
      <c r="AW435" s="219"/>
      <c r="AX435" s="230"/>
      <c r="AY435" s="230"/>
    </row>
    <row r="436" customFormat="false" ht="15.75" hidden="false" customHeight="true" outlineLevel="0" collapsed="false">
      <c r="A436" s="219"/>
      <c r="B436" s="219"/>
      <c r="C436" s="219"/>
      <c r="D436" s="219"/>
      <c r="E436" s="219"/>
      <c r="F436" s="219"/>
      <c r="G436" s="219"/>
      <c r="H436" s="219"/>
      <c r="I436" s="219"/>
      <c r="J436" s="219"/>
      <c r="K436" s="219"/>
      <c r="L436" s="219"/>
      <c r="M436" s="219"/>
      <c r="N436" s="219"/>
      <c r="O436" s="219"/>
      <c r="P436" s="219"/>
      <c r="Q436" s="219"/>
      <c r="R436" s="219"/>
      <c r="S436" s="219"/>
      <c r="T436" s="219"/>
      <c r="U436" s="219"/>
      <c r="V436" s="219"/>
      <c r="W436" s="219"/>
      <c r="X436" s="219"/>
      <c r="Y436" s="219"/>
      <c r="Z436" s="219"/>
      <c r="AA436" s="219"/>
      <c r="AB436" s="219"/>
      <c r="AC436" s="219"/>
      <c r="AD436" s="219"/>
      <c r="AE436" s="219"/>
      <c r="AF436" s="219"/>
      <c r="AG436" s="219"/>
      <c r="AH436" s="219"/>
      <c r="AI436" s="219"/>
      <c r="AJ436" s="219"/>
      <c r="AK436" s="219"/>
      <c r="AL436" s="219"/>
      <c r="AM436" s="219"/>
      <c r="AN436" s="219"/>
      <c r="AO436" s="219"/>
      <c r="AP436" s="219"/>
      <c r="AQ436" s="219"/>
      <c r="AR436" s="219"/>
      <c r="AS436" s="219"/>
      <c r="AT436" s="219"/>
      <c r="AU436" s="219"/>
      <c r="AV436" s="219"/>
      <c r="AW436" s="219"/>
      <c r="AX436" s="230"/>
      <c r="AY436" s="230"/>
    </row>
    <row r="437" customFormat="false" ht="12.75" hidden="false" customHeight="true" outlineLevel="0" collapsed="false">
      <c r="A437" s="219"/>
      <c r="B437" s="219"/>
      <c r="C437" s="219"/>
      <c r="D437" s="219"/>
      <c r="E437" s="219"/>
      <c r="F437" s="219"/>
      <c r="G437" s="219"/>
      <c r="H437" s="219"/>
      <c r="I437" s="219"/>
      <c r="J437" s="219"/>
      <c r="K437" s="219"/>
      <c r="L437" s="219"/>
      <c r="M437" s="219"/>
      <c r="N437" s="219"/>
      <c r="O437" s="219"/>
      <c r="P437" s="219"/>
      <c r="Q437" s="219"/>
      <c r="R437" s="219"/>
      <c r="S437" s="219"/>
      <c r="T437" s="219"/>
      <c r="U437" s="219"/>
      <c r="V437" s="219"/>
      <c r="W437" s="219"/>
      <c r="X437" s="219"/>
      <c r="Y437" s="219"/>
      <c r="Z437" s="219"/>
      <c r="AA437" s="219"/>
      <c r="AB437" s="219"/>
      <c r="AC437" s="219"/>
      <c r="AD437" s="219"/>
      <c r="AE437" s="219"/>
      <c r="AF437" s="219"/>
      <c r="AG437" s="219"/>
      <c r="AH437" s="219"/>
      <c r="AI437" s="219"/>
      <c r="AJ437" s="219"/>
      <c r="AK437" s="219"/>
      <c r="AL437" s="219"/>
      <c r="AM437" s="219"/>
      <c r="AN437" s="219"/>
      <c r="AO437" s="219"/>
      <c r="AP437" s="219"/>
      <c r="AQ437" s="219"/>
      <c r="AR437" s="219"/>
      <c r="AS437" s="219"/>
      <c r="AT437" s="219"/>
      <c r="AU437" s="219"/>
      <c r="AV437" s="219"/>
      <c r="AW437" s="219"/>
      <c r="AX437" s="230"/>
      <c r="AY437" s="230"/>
    </row>
    <row r="438" customFormat="false" ht="12.75" hidden="false" customHeight="true" outlineLevel="0" collapsed="false">
      <c r="A438" s="219"/>
      <c r="B438" s="219"/>
      <c r="C438" s="219"/>
      <c r="D438" s="219"/>
      <c r="E438" s="219"/>
      <c r="F438" s="219"/>
      <c r="G438" s="219"/>
      <c r="H438" s="219"/>
      <c r="I438" s="219"/>
      <c r="J438" s="219"/>
      <c r="K438" s="219"/>
      <c r="L438" s="219"/>
      <c r="M438" s="219"/>
      <c r="N438" s="219"/>
      <c r="O438" s="219"/>
      <c r="P438" s="219"/>
      <c r="Q438" s="219"/>
      <c r="R438" s="219"/>
      <c r="S438" s="219"/>
      <c r="T438" s="219"/>
      <c r="U438" s="219"/>
      <c r="V438" s="219"/>
      <c r="W438" s="219"/>
      <c r="X438" s="219"/>
      <c r="Y438" s="219"/>
      <c r="Z438" s="219"/>
      <c r="AA438" s="219"/>
      <c r="AB438" s="219"/>
      <c r="AC438" s="219"/>
      <c r="AD438" s="219"/>
      <c r="AE438" s="219"/>
      <c r="AF438" s="219"/>
      <c r="AG438" s="219"/>
      <c r="AH438" s="219"/>
      <c r="AI438" s="219"/>
      <c r="AJ438" s="219"/>
      <c r="AK438" s="219"/>
      <c r="AL438" s="219"/>
      <c r="AM438" s="219"/>
      <c r="AN438" s="219"/>
      <c r="AO438" s="219"/>
      <c r="AP438" s="219"/>
      <c r="AQ438" s="219"/>
      <c r="AR438" s="219"/>
      <c r="AS438" s="219"/>
      <c r="AT438" s="219"/>
      <c r="AU438" s="219"/>
      <c r="AV438" s="219"/>
      <c r="AW438" s="219"/>
      <c r="AX438" s="230"/>
      <c r="AY438" s="230"/>
    </row>
    <row r="439" customFormat="false" ht="12.75" hidden="false" customHeight="true" outlineLevel="0" collapsed="false">
      <c r="A439" s="219"/>
      <c r="B439" s="219"/>
      <c r="C439" s="219"/>
      <c r="D439" s="219"/>
      <c r="E439" s="219"/>
      <c r="F439" s="219"/>
      <c r="G439" s="219"/>
      <c r="H439" s="219"/>
      <c r="I439" s="219"/>
      <c r="J439" s="219"/>
      <c r="K439" s="219"/>
      <c r="L439" s="219"/>
      <c r="M439" s="219"/>
      <c r="N439" s="219"/>
      <c r="O439" s="219"/>
      <c r="P439" s="219"/>
      <c r="Q439" s="219"/>
      <c r="R439" s="219"/>
      <c r="S439" s="219"/>
      <c r="T439" s="219"/>
      <c r="U439" s="219"/>
      <c r="V439" s="219"/>
      <c r="W439" s="219"/>
      <c r="X439" s="219"/>
      <c r="Y439" s="219"/>
      <c r="Z439" s="219"/>
      <c r="AA439" s="219"/>
      <c r="AB439" s="219"/>
      <c r="AC439" s="219"/>
      <c r="AD439" s="219"/>
      <c r="AE439" s="219"/>
      <c r="AF439" s="219"/>
      <c r="AG439" s="219"/>
      <c r="AH439" s="219"/>
      <c r="AI439" s="219"/>
      <c r="AJ439" s="219"/>
      <c r="AK439" s="219"/>
      <c r="AL439" s="219"/>
      <c r="AM439" s="219"/>
      <c r="AN439" s="219"/>
      <c r="AO439" s="219"/>
      <c r="AP439" s="219"/>
      <c r="AQ439" s="219"/>
      <c r="AR439" s="219"/>
      <c r="AS439" s="219"/>
      <c r="AT439" s="219"/>
      <c r="AU439" s="219"/>
      <c r="AV439" s="219"/>
      <c r="AW439" s="219"/>
      <c r="AX439" s="230"/>
      <c r="AY439" s="230"/>
    </row>
    <row r="440" customFormat="false" ht="15.75" hidden="false" customHeight="true" outlineLevel="0" collapsed="false">
      <c r="A440" s="219"/>
      <c r="B440" s="219"/>
      <c r="C440" s="219"/>
      <c r="D440" s="219"/>
      <c r="E440" s="219"/>
      <c r="F440" s="219"/>
      <c r="G440" s="219"/>
      <c r="H440" s="219"/>
      <c r="I440" s="219"/>
      <c r="J440" s="219"/>
      <c r="K440" s="219"/>
      <c r="L440" s="219"/>
      <c r="M440" s="219"/>
      <c r="N440" s="219"/>
      <c r="O440" s="219"/>
      <c r="P440" s="219"/>
      <c r="Q440" s="219"/>
      <c r="R440" s="219"/>
      <c r="S440" s="219"/>
      <c r="T440" s="219"/>
      <c r="U440" s="219"/>
      <c r="V440" s="219"/>
      <c r="W440" s="219"/>
      <c r="X440" s="219"/>
      <c r="Y440" s="219"/>
      <c r="Z440" s="219"/>
      <c r="AA440" s="219"/>
      <c r="AB440" s="219"/>
      <c r="AC440" s="219"/>
      <c r="AD440" s="219"/>
      <c r="AE440" s="219"/>
      <c r="AF440" s="219"/>
      <c r="AG440" s="219"/>
      <c r="AH440" s="219"/>
      <c r="AI440" s="219"/>
      <c r="AJ440" s="219"/>
      <c r="AK440" s="219"/>
      <c r="AL440" s="219"/>
      <c r="AM440" s="219"/>
      <c r="AN440" s="219"/>
      <c r="AO440" s="219"/>
      <c r="AP440" s="219"/>
      <c r="AQ440" s="219"/>
      <c r="AR440" s="219"/>
      <c r="AS440" s="219"/>
      <c r="AT440" s="219"/>
      <c r="AU440" s="219"/>
      <c r="AV440" s="219"/>
      <c r="AW440" s="219"/>
      <c r="AX440" s="230"/>
      <c r="AY440" s="230"/>
    </row>
    <row r="441" customFormat="false" ht="25.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30"/>
      <c r="AY441" s="230"/>
    </row>
    <row r="442" customFormat="false" ht="25.5" hidden="false" customHeight="true" outlineLevel="0" collapsed="false">
      <c r="A442" s="219"/>
      <c r="B442" s="219"/>
      <c r="C442" s="219"/>
      <c r="D442" s="219"/>
      <c r="E442" s="219"/>
      <c r="F442" s="219"/>
      <c r="G442" s="219"/>
      <c r="H442" s="219"/>
      <c r="I442" s="219"/>
      <c r="J442" s="219"/>
      <c r="K442" s="219"/>
      <c r="L442" s="219"/>
      <c r="M442" s="219"/>
      <c r="N442" s="219"/>
      <c r="O442" s="219"/>
      <c r="P442" s="219"/>
      <c r="Q442" s="219"/>
      <c r="R442" s="219"/>
      <c r="S442" s="219"/>
      <c r="T442" s="219"/>
      <c r="U442" s="219"/>
      <c r="V442" s="219"/>
      <c r="W442" s="219"/>
      <c r="X442" s="219"/>
      <c r="Y442" s="219"/>
      <c r="Z442" s="219"/>
      <c r="AA442" s="219"/>
      <c r="AB442" s="219"/>
      <c r="AC442" s="219"/>
      <c r="AD442" s="219"/>
      <c r="AE442" s="219"/>
      <c r="AF442" s="219"/>
      <c r="AG442" s="219"/>
      <c r="AH442" s="219"/>
      <c r="AI442" s="219"/>
      <c r="AJ442" s="219"/>
      <c r="AK442" s="219"/>
      <c r="AL442" s="219"/>
      <c r="AM442" s="219"/>
      <c r="AN442" s="219"/>
      <c r="AO442" s="219"/>
      <c r="AP442" s="219"/>
      <c r="AQ442" s="219"/>
      <c r="AR442" s="219"/>
      <c r="AS442" s="219"/>
      <c r="AT442" s="219"/>
      <c r="AU442" s="219"/>
      <c r="AV442" s="219"/>
      <c r="AW442" s="219"/>
      <c r="AX442" s="230"/>
      <c r="AY442" s="230"/>
    </row>
    <row r="443" customFormat="false" ht="15.75" hidden="false" customHeight="true" outlineLevel="0" collapsed="false">
      <c r="A443" s="219"/>
      <c r="B443" s="219"/>
      <c r="C443" s="219"/>
      <c r="D443" s="219"/>
      <c r="E443" s="219"/>
      <c r="F443" s="219"/>
      <c r="G443" s="219"/>
      <c r="H443" s="219"/>
      <c r="I443" s="219"/>
      <c r="J443" s="219"/>
      <c r="K443" s="219"/>
      <c r="L443" s="219"/>
      <c r="M443" s="219"/>
      <c r="N443" s="219"/>
      <c r="O443" s="219"/>
      <c r="P443" s="219"/>
      <c r="Q443" s="219"/>
      <c r="R443" s="219"/>
      <c r="S443" s="219"/>
      <c r="T443" s="219"/>
      <c r="U443" s="219"/>
      <c r="V443" s="219"/>
      <c r="W443" s="219"/>
      <c r="X443" s="219"/>
      <c r="Y443" s="219"/>
      <c r="Z443" s="219"/>
      <c r="AA443" s="219"/>
      <c r="AB443" s="219"/>
      <c r="AC443" s="219"/>
      <c r="AD443" s="219"/>
      <c r="AE443" s="219"/>
      <c r="AF443" s="219"/>
      <c r="AG443" s="219"/>
      <c r="AH443" s="219"/>
      <c r="AI443" s="219"/>
      <c r="AJ443" s="219"/>
      <c r="AK443" s="219"/>
      <c r="AL443" s="219"/>
      <c r="AM443" s="219"/>
      <c r="AN443" s="219"/>
      <c r="AO443" s="219"/>
      <c r="AP443" s="219"/>
      <c r="AQ443" s="219"/>
      <c r="AR443" s="219"/>
      <c r="AS443" s="219"/>
      <c r="AT443" s="219"/>
      <c r="AU443" s="219"/>
      <c r="AV443" s="219"/>
      <c r="AW443" s="219"/>
      <c r="AX443" s="230"/>
      <c r="AY443" s="230"/>
    </row>
    <row r="444" customFormat="false" ht="25.5" hidden="false" customHeight="true" outlineLevel="0" collapsed="false">
      <c r="A444" s="219"/>
      <c r="B444" s="219"/>
      <c r="C444" s="219"/>
      <c r="D444" s="219"/>
      <c r="E444" s="219"/>
      <c r="F444" s="219"/>
      <c r="G444" s="219"/>
      <c r="H444" s="219"/>
      <c r="I444" s="219"/>
      <c r="J444" s="219"/>
      <c r="K444" s="219"/>
      <c r="L444" s="219"/>
      <c r="M444" s="219"/>
      <c r="N444" s="219"/>
      <c r="O444" s="219"/>
      <c r="P444" s="219"/>
      <c r="Q444" s="219"/>
      <c r="R444" s="219"/>
      <c r="S444" s="219"/>
      <c r="T444" s="219"/>
      <c r="U444" s="219"/>
      <c r="V444" s="219"/>
      <c r="W444" s="219"/>
      <c r="X444" s="219"/>
      <c r="Y444" s="219"/>
      <c r="Z444" s="219"/>
      <c r="AA444" s="219"/>
      <c r="AB444" s="219"/>
      <c r="AC444" s="219"/>
      <c r="AD444" s="219"/>
      <c r="AE444" s="219"/>
      <c r="AF444" s="219"/>
      <c r="AG444" s="219"/>
      <c r="AH444" s="219"/>
      <c r="AI444" s="219"/>
      <c r="AJ444" s="219"/>
      <c r="AK444" s="219"/>
      <c r="AL444" s="219"/>
      <c r="AM444" s="219"/>
      <c r="AN444" s="219"/>
      <c r="AO444" s="219"/>
      <c r="AP444" s="219"/>
      <c r="AQ444" s="219"/>
      <c r="AR444" s="219"/>
      <c r="AS444" s="219"/>
      <c r="AT444" s="219"/>
      <c r="AU444" s="219"/>
      <c r="AV444" s="219"/>
      <c r="AW444" s="219"/>
      <c r="AX444" s="230"/>
      <c r="AY444" s="230"/>
    </row>
    <row r="445" customFormat="false" ht="12.75" hidden="false" customHeight="true" outlineLevel="0" collapsed="false">
      <c r="A445" s="219"/>
      <c r="B445" s="219"/>
      <c r="C445" s="219"/>
      <c r="D445" s="219"/>
      <c r="E445" s="219"/>
      <c r="F445" s="219"/>
      <c r="G445" s="219"/>
      <c r="H445" s="219"/>
      <c r="I445" s="219"/>
      <c r="J445" s="219"/>
      <c r="K445" s="219"/>
      <c r="L445" s="219"/>
      <c r="M445" s="219"/>
      <c r="N445" s="219"/>
      <c r="O445" s="219"/>
      <c r="P445" s="219"/>
      <c r="Q445" s="219"/>
      <c r="R445" s="219"/>
      <c r="S445" s="219"/>
      <c r="T445" s="219"/>
      <c r="U445" s="219"/>
      <c r="V445" s="219"/>
      <c r="W445" s="219"/>
      <c r="X445" s="219"/>
      <c r="Y445" s="219"/>
      <c r="Z445" s="219"/>
      <c r="AA445" s="219"/>
      <c r="AB445" s="219"/>
      <c r="AC445" s="219"/>
      <c r="AD445" s="219"/>
      <c r="AE445" s="219"/>
      <c r="AF445" s="219"/>
      <c r="AG445" s="219"/>
      <c r="AH445" s="219"/>
      <c r="AI445" s="219"/>
      <c r="AJ445" s="219"/>
      <c r="AK445" s="219"/>
      <c r="AL445" s="219"/>
      <c r="AM445" s="219"/>
      <c r="AN445" s="219"/>
      <c r="AO445" s="219"/>
      <c r="AP445" s="219"/>
      <c r="AQ445" s="219"/>
      <c r="AR445" s="219"/>
      <c r="AS445" s="219"/>
      <c r="AT445" s="219"/>
      <c r="AU445" s="219"/>
      <c r="AV445" s="219"/>
      <c r="AW445" s="219"/>
      <c r="AX445" s="230"/>
      <c r="AY445" s="230"/>
    </row>
    <row r="446" customFormat="false" ht="12.75" hidden="false" customHeight="true" outlineLevel="0" collapsed="false">
      <c r="A446" s="219"/>
      <c r="B446" s="219"/>
      <c r="C446" s="219"/>
      <c r="D446" s="219"/>
      <c r="E446" s="219"/>
      <c r="F446" s="219"/>
      <c r="G446" s="219"/>
      <c r="H446" s="219"/>
      <c r="I446" s="219"/>
      <c r="J446" s="219"/>
      <c r="K446" s="219"/>
      <c r="L446" s="219"/>
      <c r="M446" s="219"/>
      <c r="N446" s="219"/>
      <c r="O446" s="219"/>
      <c r="P446" s="219"/>
      <c r="Q446" s="219"/>
      <c r="R446" s="219"/>
      <c r="S446" s="219"/>
      <c r="T446" s="219"/>
      <c r="U446" s="219"/>
      <c r="V446" s="219"/>
      <c r="W446" s="219"/>
      <c r="X446" s="219"/>
      <c r="Y446" s="219"/>
      <c r="Z446" s="219"/>
      <c r="AA446" s="219"/>
      <c r="AB446" s="219"/>
      <c r="AC446" s="219"/>
      <c r="AD446" s="219"/>
      <c r="AE446" s="219"/>
      <c r="AF446" s="219"/>
      <c r="AG446" s="219"/>
      <c r="AH446" s="219"/>
      <c r="AI446" s="219"/>
      <c r="AJ446" s="219"/>
      <c r="AK446" s="219"/>
      <c r="AL446" s="219"/>
      <c r="AM446" s="219"/>
      <c r="AN446" s="219"/>
      <c r="AO446" s="219"/>
      <c r="AP446" s="219"/>
      <c r="AQ446" s="219"/>
      <c r="AR446" s="219"/>
      <c r="AS446" s="219"/>
      <c r="AT446" s="219"/>
      <c r="AU446" s="219"/>
      <c r="AV446" s="219"/>
      <c r="AW446" s="219"/>
      <c r="AX446" s="230"/>
      <c r="AY446" s="230"/>
    </row>
    <row r="447" customFormat="false" ht="12.75" hidden="false" customHeight="true" outlineLevel="0" collapsed="false">
      <c r="A447" s="219"/>
      <c r="B447" s="219"/>
      <c r="C447" s="219"/>
      <c r="D447" s="219"/>
      <c r="E447" s="219"/>
      <c r="F447" s="219"/>
      <c r="G447" s="219"/>
      <c r="H447" s="219"/>
      <c r="I447" s="219"/>
      <c r="J447" s="219"/>
      <c r="K447" s="219"/>
      <c r="L447" s="219"/>
      <c r="M447" s="219"/>
      <c r="N447" s="219"/>
      <c r="O447" s="219"/>
      <c r="P447" s="219"/>
      <c r="Q447" s="219"/>
      <c r="R447" s="219"/>
      <c r="S447" s="219"/>
      <c r="T447" s="219"/>
      <c r="U447" s="219"/>
      <c r="V447" s="219"/>
      <c r="W447" s="219"/>
      <c r="X447" s="219"/>
      <c r="Y447" s="219"/>
      <c r="Z447" s="219"/>
      <c r="AA447" s="219"/>
      <c r="AB447" s="219"/>
      <c r="AC447" s="219"/>
      <c r="AD447" s="219"/>
      <c r="AE447" s="219"/>
      <c r="AF447" s="219"/>
      <c r="AG447" s="219"/>
      <c r="AH447" s="219"/>
      <c r="AI447" s="219"/>
      <c r="AJ447" s="219"/>
      <c r="AK447" s="219"/>
      <c r="AL447" s="219"/>
      <c r="AM447" s="219"/>
      <c r="AN447" s="219"/>
      <c r="AO447" s="219"/>
      <c r="AP447" s="219"/>
      <c r="AQ447" s="219"/>
      <c r="AR447" s="219"/>
      <c r="AS447" s="219"/>
      <c r="AT447" s="219"/>
      <c r="AU447" s="219"/>
      <c r="AV447" s="219"/>
      <c r="AW447" s="219"/>
      <c r="AX447" s="230"/>
      <c r="AY447" s="230"/>
    </row>
    <row r="448" customFormat="false" ht="25.5" hidden="false" customHeight="true" outlineLevel="0" collapsed="false">
      <c r="A448" s="219"/>
      <c r="B448" s="219"/>
      <c r="C448" s="219"/>
      <c r="D448" s="219"/>
      <c r="E448" s="219"/>
      <c r="F448" s="219"/>
      <c r="G448" s="219"/>
      <c r="H448" s="219"/>
      <c r="I448" s="219"/>
      <c r="J448" s="219"/>
      <c r="K448" s="219"/>
      <c r="L448" s="219"/>
      <c r="M448" s="219"/>
      <c r="N448" s="219"/>
      <c r="O448" s="219"/>
      <c r="P448" s="219"/>
      <c r="Q448" s="219"/>
      <c r="R448" s="219"/>
      <c r="S448" s="219"/>
      <c r="T448" s="219"/>
      <c r="U448" s="219"/>
      <c r="V448" s="219"/>
      <c r="W448" s="219"/>
      <c r="X448" s="219"/>
      <c r="Y448" s="219"/>
      <c r="Z448" s="219"/>
      <c r="AA448" s="219"/>
      <c r="AB448" s="219"/>
      <c r="AC448" s="219"/>
      <c r="AD448" s="219"/>
      <c r="AE448" s="219"/>
      <c r="AF448" s="219"/>
      <c r="AG448" s="219"/>
      <c r="AH448" s="219"/>
      <c r="AI448" s="219"/>
      <c r="AJ448" s="219"/>
      <c r="AK448" s="219"/>
      <c r="AL448" s="219"/>
      <c r="AM448" s="219"/>
      <c r="AN448" s="219"/>
      <c r="AO448" s="219"/>
      <c r="AP448" s="219"/>
      <c r="AQ448" s="219"/>
      <c r="AR448" s="219"/>
      <c r="AS448" s="219"/>
      <c r="AT448" s="219"/>
      <c r="AU448" s="219"/>
      <c r="AV448" s="219"/>
      <c r="AW448" s="219"/>
      <c r="AX448" s="230"/>
      <c r="AY448" s="230"/>
    </row>
    <row r="449" customFormat="false" ht="25.5" hidden="false" customHeight="true" outlineLevel="0" collapsed="false">
      <c r="A449" s="219"/>
      <c r="B449" s="219"/>
      <c r="C449" s="219"/>
      <c r="D449" s="219"/>
      <c r="E449" s="219"/>
      <c r="F449" s="219"/>
      <c r="G449" s="219"/>
      <c r="H449" s="219"/>
      <c r="I449" s="219"/>
      <c r="J449" s="219"/>
      <c r="K449" s="219"/>
      <c r="L449" s="219"/>
      <c r="M449" s="219"/>
      <c r="N449" s="219"/>
      <c r="O449" s="219"/>
      <c r="P449" s="219"/>
      <c r="Q449" s="219"/>
      <c r="R449" s="219"/>
      <c r="S449" s="219"/>
      <c r="T449" s="219"/>
      <c r="U449" s="219"/>
      <c r="V449" s="219"/>
      <c r="W449" s="219"/>
      <c r="X449" s="219"/>
      <c r="Y449" s="219"/>
      <c r="Z449" s="219"/>
      <c r="AA449" s="219"/>
      <c r="AB449" s="219"/>
      <c r="AC449" s="219"/>
      <c r="AD449" s="219"/>
      <c r="AE449" s="219"/>
      <c r="AF449" s="219"/>
      <c r="AG449" s="219"/>
      <c r="AH449" s="219"/>
      <c r="AI449" s="219"/>
      <c r="AJ449" s="219"/>
      <c r="AK449" s="219"/>
      <c r="AL449" s="219"/>
      <c r="AM449" s="219"/>
      <c r="AN449" s="219"/>
      <c r="AO449" s="219"/>
      <c r="AP449" s="219"/>
      <c r="AQ449" s="219"/>
      <c r="AR449" s="219"/>
      <c r="AS449" s="219"/>
      <c r="AT449" s="219"/>
      <c r="AU449" s="219"/>
      <c r="AV449" s="219"/>
      <c r="AW449" s="219"/>
      <c r="AX449" s="230"/>
      <c r="AY449" s="230"/>
    </row>
    <row r="450" customFormat="false" ht="12.75" hidden="false" customHeight="true" outlineLevel="0" collapsed="false">
      <c r="A450" s="219"/>
      <c r="B450" s="219"/>
      <c r="C450" s="219"/>
      <c r="D450" s="219"/>
      <c r="E450" s="219"/>
      <c r="F450" s="219"/>
      <c r="G450" s="219"/>
      <c r="H450" s="219"/>
      <c r="I450" s="219"/>
      <c r="J450" s="219"/>
      <c r="K450" s="219"/>
      <c r="L450" s="219"/>
      <c r="M450" s="219"/>
      <c r="N450" s="219"/>
      <c r="O450" s="219"/>
      <c r="P450" s="219"/>
      <c r="Q450" s="219"/>
      <c r="R450" s="219"/>
      <c r="S450" s="219"/>
      <c r="T450" s="219"/>
      <c r="U450" s="219"/>
      <c r="V450" s="219"/>
      <c r="W450" s="219"/>
      <c r="X450" s="219"/>
      <c r="Y450" s="219"/>
      <c r="Z450" s="219"/>
      <c r="AA450" s="219"/>
      <c r="AB450" s="219"/>
      <c r="AC450" s="219"/>
      <c r="AD450" s="219"/>
      <c r="AE450" s="219"/>
      <c r="AF450" s="219"/>
      <c r="AG450" s="219"/>
      <c r="AH450" s="219"/>
      <c r="AI450" s="219"/>
      <c r="AJ450" s="219"/>
      <c r="AK450" s="219"/>
      <c r="AL450" s="219"/>
      <c r="AM450" s="219"/>
      <c r="AN450" s="219"/>
      <c r="AO450" s="219"/>
      <c r="AP450" s="219"/>
      <c r="AQ450" s="219"/>
      <c r="AR450" s="219"/>
      <c r="AS450" s="219"/>
      <c r="AT450" s="219"/>
      <c r="AU450" s="219"/>
      <c r="AV450" s="219"/>
      <c r="AW450" s="219"/>
      <c r="AX450" s="230"/>
      <c r="AY450" s="230"/>
    </row>
    <row r="451" customFormat="false" ht="12.75" hidden="false" customHeight="true" outlineLevel="0" collapsed="false">
      <c r="A451" s="219"/>
      <c r="B451" s="219"/>
      <c r="C451" s="219"/>
      <c r="D451" s="219"/>
      <c r="E451" s="219"/>
      <c r="F451" s="219"/>
      <c r="G451" s="219"/>
      <c r="H451" s="219"/>
      <c r="I451" s="219"/>
      <c r="J451" s="219"/>
      <c r="K451" s="219"/>
      <c r="L451" s="219"/>
      <c r="M451" s="219"/>
      <c r="N451" s="219"/>
      <c r="O451" s="219"/>
      <c r="P451" s="219"/>
      <c r="Q451" s="219"/>
      <c r="R451" s="219"/>
      <c r="S451" s="219"/>
      <c r="T451" s="219"/>
      <c r="U451" s="219"/>
      <c r="V451" s="219"/>
      <c r="W451" s="219"/>
      <c r="X451" s="219"/>
      <c r="Y451" s="219"/>
      <c r="Z451" s="219"/>
      <c r="AA451" s="219"/>
      <c r="AB451" s="219"/>
      <c r="AC451" s="219"/>
      <c r="AD451" s="219"/>
      <c r="AE451" s="219"/>
      <c r="AF451" s="219"/>
      <c r="AG451" s="219"/>
      <c r="AH451" s="219"/>
      <c r="AI451" s="219"/>
      <c r="AJ451" s="219"/>
      <c r="AK451" s="219"/>
      <c r="AL451" s="219"/>
      <c r="AM451" s="219"/>
      <c r="AN451" s="219"/>
      <c r="AO451" s="219"/>
      <c r="AP451" s="219"/>
      <c r="AQ451" s="219"/>
      <c r="AR451" s="219"/>
      <c r="AS451" s="219"/>
      <c r="AT451" s="219"/>
      <c r="AU451" s="219"/>
      <c r="AV451" s="219"/>
      <c r="AW451" s="219"/>
      <c r="AX451" s="230"/>
      <c r="AY451" s="230"/>
    </row>
    <row r="452" customFormat="false" ht="12.75" hidden="false" customHeight="true" outlineLevel="0" collapsed="false">
      <c r="A452" s="219"/>
      <c r="B452" s="219"/>
      <c r="C452" s="219"/>
      <c r="D452" s="219"/>
      <c r="E452" s="219"/>
      <c r="F452" s="219"/>
      <c r="G452" s="219"/>
      <c r="H452" s="219"/>
      <c r="I452" s="219"/>
      <c r="J452" s="219"/>
      <c r="K452" s="219"/>
      <c r="L452" s="219"/>
      <c r="M452" s="219"/>
      <c r="N452" s="219"/>
      <c r="O452" s="219"/>
      <c r="P452" s="219"/>
      <c r="Q452" s="219"/>
      <c r="R452" s="219"/>
      <c r="S452" s="219"/>
      <c r="T452" s="219"/>
      <c r="U452" s="219"/>
      <c r="V452" s="219"/>
      <c r="W452" s="219"/>
      <c r="X452" s="219"/>
      <c r="Y452" s="219"/>
      <c r="Z452" s="219"/>
      <c r="AA452" s="219"/>
      <c r="AB452" s="219"/>
      <c r="AC452" s="219"/>
      <c r="AD452" s="219"/>
      <c r="AE452" s="219"/>
      <c r="AF452" s="219"/>
      <c r="AG452" s="219"/>
      <c r="AH452" s="219"/>
      <c r="AI452" s="219"/>
      <c r="AJ452" s="219"/>
      <c r="AK452" s="219"/>
      <c r="AL452" s="219"/>
      <c r="AM452" s="219"/>
      <c r="AN452" s="219"/>
      <c r="AO452" s="219"/>
      <c r="AP452" s="219"/>
      <c r="AQ452" s="219"/>
      <c r="AR452" s="219"/>
      <c r="AS452" s="219"/>
      <c r="AT452" s="219"/>
      <c r="AU452" s="219"/>
      <c r="AV452" s="219"/>
      <c r="AW452" s="219"/>
      <c r="AX452" s="230"/>
      <c r="AY452" s="230"/>
    </row>
    <row r="453" customFormat="false" ht="12.75" hidden="false" customHeight="true" outlineLevel="0" collapsed="false">
      <c r="A453" s="219"/>
      <c r="B453" s="219"/>
      <c r="C453" s="219"/>
      <c r="D453" s="219"/>
      <c r="E453" s="219"/>
      <c r="F453" s="219"/>
      <c r="G453" s="219"/>
      <c r="H453" s="219"/>
      <c r="I453" s="219"/>
      <c r="J453" s="219"/>
      <c r="K453" s="219"/>
      <c r="L453" s="219"/>
      <c r="M453" s="219"/>
      <c r="N453" s="219"/>
      <c r="O453" s="219"/>
      <c r="P453" s="219"/>
      <c r="Q453" s="219"/>
      <c r="R453" s="219"/>
      <c r="S453" s="219"/>
      <c r="T453" s="219"/>
      <c r="U453" s="219"/>
      <c r="V453" s="219"/>
      <c r="W453" s="219"/>
      <c r="X453" s="219"/>
      <c r="Y453" s="219"/>
      <c r="Z453" s="219"/>
      <c r="AA453" s="219"/>
      <c r="AB453" s="219"/>
      <c r="AC453" s="219"/>
      <c r="AD453" s="219"/>
      <c r="AE453" s="219"/>
      <c r="AF453" s="219"/>
      <c r="AG453" s="219"/>
      <c r="AH453" s="219"/>
      <c r="AI453" s="219"/>
      <c r="AJ453" s="219"/>
      <c r="AK453" s="219"/>
      <c r="AL453" s="219"/>
      <c r="AM453" s="219"/>
      <c r="AN453" s="219"/>
      <c r="AO453" s="219"/>
      <c r="AP453" s="219"/>
      <c r="AQ453" s="219"/>
      <c r="AR453" s="219"/>
      <c r="AS453" s="219"/>
      <c r="AT453" s="219"/>
      <c r="AU453" s="219"/>
      <c r="AV453" s="219"/>
      <c r="AW453" s="219"/>
      <c r="AX453" s="230"/>
      <c r="AY453" s="230"/>
    </row>
    <row r="454" customFormat="false" ht="12.75" hidden="false" customHeight="true" outlineLevel="0" collapsed="false">
      <c r="A454" s="219"/>
      <c r="B454" s="219"/>
      <c r="C454" s="219"/>
      <c r="D454" s="219"/>
      <c r="E454" s="219"/>
      <c r="F454" s="219"/>
      <c r="G454" s="219"/>
      <c r="H454" s="219"/>
      <c r="I454" s="219"/>
      <c r="J454" s="219"/>
      <c r="K454" s="219"/>
      <c r="L454" s="219"/>
      <c r="M454" s="219"/>
      <c r="N454" s="219"/>
      <c r="O454" s="219"/>
      <c r="P454" s="219"/>
      <c r="Q454" s="219"/>
      <c r="R454" s="219"/>
      <c r="S454" s="219"/>
      <c r="T454" s="219"/>
      <c r="U454" s="219"/>
      <c r="V454" s="219"/>
      <c r="W454" s="219"/>
      <c r="X454" s="219"/>
      <c r="Y454" s="219"/>
      <c r="Z454" s="219"/>
      <c r="AA454" s="219"/>
      <c r="AB454" s="219"/>
      <c r="AC454" s="219"/>
      <c r="AD454" s="219"/>
      <c r="AE454" s="219"/>
      <c r="AF454" s="219"/>
      <c r="AG454" s="219"/>
      <c r="AH454" s="219"/>
      <c r="AI454" s="219"/>
      <c r="AJ454" s="219"/>
      <c r="AK454" s="219"/>
      <c r="AL454" s="219"/>
      <c r="AM454" s="219"/>
      <c r="AN454" s="219"/>
      <c r="AO454" s="219"/>
      <c r="AP454" s="219"/>
      <c r="AQ454" s="219"/>
      <c r="AR454" s="219"/>
      <c r="AS454" s="219"/>
      <c r="AT454" s="219"/>
      <c r="AU454" s="219"/>
      <c r="AV454" s="219"/>
      <c r="AW454" s="219"/>
      <c r="AX454" s="230"/>
      <c r="AY454" s="230"/>
    </row>
    <row r="455" customFormat="false" ht="12.75" hidden="false" customHeight="true" outlineLevel="0" collapsed="false">
      <c r="A455" s="219"/>
      <c r="B455" s="219"/>
      <c r="C455" s="219"/>
      <c r="D455" s="219"/>
      <c r="E455" s="219"/>
      <c r="F455" s="219"/>
      <c r="G455" s="219"/>
      <c r="H455" s="219"/>
      <c r="I455" s="219"/>
      <c r="J455" s="219"/>
      <c r="K455" s="219"/>
      <c r="L455" s="219"/>
      <c r="M455" s="219"/>
      <c r="N455" s="219"/>
      <c r="O455" s="219"/>
      <c r="P455" s="219"/>
      <c r="Q455" s="219"/>
      <c r="R455" s="219"/>
      <c r="S455" s="219"/>
      <c r="T455" s="219"/>
      <c r="U455" s="219"/>
      <c r="V455" s="219"/>
      <c r="W455" s="219"/>
      <c r="X455" s="219"/>
      <c r="Y455" s="219"/>
      <c r="Z455" s="219"/>
      <c r="AA455" s="219"/>
      <c r="AB455" s="219"/>
      <c r="AC455" s="219"/>
      <c r="AD455" s="219"/>
      <c r="AE455" s="219"/>
      <c r="AF455" s="219"/>
      <c r="AG455" s="219"/>
      <c r="AH455" s="219"/>
      <c r="AI455" s="219"/>
      <c r="AJ455" s="219"/>
      <c r="AK455" s="219"/>
      <c r="AL455" s="219"/>
      <c r="AM455" s="219"/>
      <c r="AN455" s="219"/>
      <c r="AO455" s="219"/>
      <c r="AP455" s="219"/>
      <c r="AQ455" s="219"/>
      <c r="AR455" s="219"/>
      <c r="AS455" s="219"/>
      <c r="AT455" s="219"/>
      <c r="AU455" s="219"/>
      <c r="AV455" s="219"/>
      <c r="AW455" s="219"/>
      <c r="AX455" s="230"/>
      <c r="AY455" s="230"/>
    </row>
    <row r="456" customFormat="false" ht="25.5" hidden="false" customHeight="true" outlineLevel="0" collapsed="false">
      <c r="A456" s="219"/>
      <c r="B456" s="219"/>
      <c r="C456" s="219"/>
      <c r="D456" s="219"/>
      <c r="E456" s="219"/>
      <c r="F456" s="219"/>
      <c r="G456" s="219"/>
      <c r="H456" s="219"/>
      <c r="I456" s="219"/>
      <c r="J456" s="219"/>
      <c r="K456" s="219"/>
      <c r="L456" s="219"/>
      <c r="M456" s="219"/>
      <c r="N456" s="219"/>
      <c r="O456" s="219"/>
      <c r="P456" s="219"/>
      <c r="Q456" s="219"/>
      <c r="R456" s="219"/>
      <c r="S456" s="219"/>
      <c r="T456" s="219"/>
      <c r="U456" s="219"/>
      <c r="V456" s="219"/>
      <c r="W456" s="219"/>
      <c r="X456" s="219"/>
      <c r="Y456" s="219"/>
      <c r="Z456" s="219"/>
      <c r="AA456" s="219"/>
      <c r="AB456" s="219"/>
      <c r="AC456" s="219"/>
      <c r="AD456" s="219"/>
      <c r="AE456" s="219"/>
      <c r="AF456" s="219"/>
      <c r="AG456" s="219"/>
      <c r="AH456" s="219"/>
      <c r="AI456" s="219"/>
      <c r="AJ456" s="219"/>
      <c r="AK456" s="219"/>
      <c r="AL456" s="219"/>
      <c r="AM456" s="219"/>
      <c r="AN456" s="219"/>
      <c r="AO456" s="219"/>
      <c r="AP456" s="219"/>
      <c r="AQ456" s="219"/>
      <c r="AR456" s="219"/>
      <c r="AS456" s="219"/>
      <c r="AT456" s="219"/>
      <c r="AU456" s="219"/>
      <c r="AV456" s="219"/>
      <c r="AW456" s="219"/>
      <c r="AX456" s="230"/>
      <c r="AY456" s="230"/>
    </row>
    <row r="457" customFormat="false" ht="25.5" hidden="false" customHeight="true" outlineLevel="0" collapsed="false">
      <c r="A457" s="219"/>
      <c r="B457" s="219"/>
      <c r="C457" s="219"/>
      <c r="D457" s="219"/>
      <c r="E457" s="219"/>
      <c r="F457" s="219"/>
      <c r="G457" s="219"/>
      <c r="H457" s="219"/>
      <c r="I457" s="219"/>
      <c r="J457" s="219"/>
      <c r="K457" s="219"/>
      <c r="L457" s="219"/>
      <c r="M457" s="219"/>
      <c r="N457" s="219"/>
      <c r="O457" s="219"/>
      <c r="P457" s="219"/>
      <c r="Q457" s="219"/>
      <c r="R457" s="219"/>
      <c r="S457" s="219"/>
      <c r="T457" s="219"/>
      <c r="U457" s="219"/>
      <c r="V457" s="219"/>
      <c r="W457" s="219"/>
      <c r="X457" s="219"/>
      <c r="Y457" s="219"/>
      <c r="Z457" s="219"/>
      <c r="AA457" s="219"/>
      <c r="AB457" s="219"/>
      <c r="AC457" s="219"/>
      <c r="AD457" s="219"/>
      <c r="AE457" s="219"/>
      <c r="AF457" s="219"/>
      <c r="AG457" s="219"/>
      <c r="AH457" s="219"/>
      <c r="AI457" s="219"/>
      <c r="AJ457" s="219"/>
      <c r="AK457" s="219"/>
      <c r="AL457" s="219"/>
      <c r="AM457" s="219"/>
      <c r="AN457" s="219"/>
      <c r="AO457" s="219"/>
      <c r="AP457" s="219"/>
      <c r="AQ457" s="219"/>
      <c r="AR457" s="219"/>
      <c r="AS457" s="219"/>
      <c r="AT457" s="219"/>
      <c r="AU457" s="219"/>
      <c r="AV457" s="219"/>
      <c r="AW457" s="219"/>
      <c r="AX457" s="230"/>
      <c r="AY457" s="230"/>
    </row>
    <row r="458" customFormat="false" ht="12.75" hidden="false" customHeight="true" outlineLevel="0" collapsed="false">
      <c r="A458" s="219"/>
      <c r="B458" s="219"/>
      <c r="C458" s="219"/>
      <c r="D458" s="219"/>
      <c r="E458" s="219"/>
      <c r="F458" s="219"/>
      <c r="G458" s="219"/>
      <c r="H458" s="219"/>
      <c r="I458" s="219"/>
      <c r="J458" s="219"/>
      <c r="K458" s="219"/>
      <c r="L458" s="219"/>
      <c r="M458" s="219"/>
      <c r="N458" s="219"/>
      <c r="O458" s="219"/>
      <c r="P458" s="219"/>
      <c r="Q458" s="219"/>
      <c r="R458" s="219"/>
      <c r="S458" s="219"/>
      <c r="T458" s="219"/>
      <c r="U458" s="219"/>
      <c r="V458" s="219"/>
      <c r="W458" s="219"/>
      <c r="X458" s="219"/>
      <c r="Y458" s="219"/>
      <c r="Z458" s="219"/>
      <c r="AA458" s="219"/>
      <c r="AB458" s="219"/>
      <c r="AC458" s="219"/>
      <c r="AD458" s="219"/>
      <c r="AE458" s="219"/>
      <c r="AF458" s="219"/>
      <c r="AG458" s="219"/>
      <c r="AH458" s="219"/>
      <c r="AI458" s="219"/>
      <c r="AJ458" s="219"/>
      <c r="AK458" s="219"/>
      <c r="AL458" s="219"/>
      <c r="AM458" s="219"/>
      <c r="AN458" s="219"/>
      <c r="AO458" s="219"/>
      <c r="AP458" s="219"/>
      <c r="AQ458" s="219"/>
      <c r="AR458" s="219"/>
      <c r="AS458" s="219"/>
      <c r="AT458" s="219"/>
      <c r="AU458" s="219"/>
      <c r="AV458" s="219"/>
      <c r="AW458" s="219"/>
      <c r="AX458" s="230"/>
      <c r="AY458" s="230"/>
    </row>
    <row r="459" customFormat="false" ht="12.75" hidden="false" customHeight="true" outlineLevel="0" collapsed="false">
      <c r="A459" s="219"/>
      <c r="B459" s="219"/>
      <c r="C459" s="219"/>
      <c r="D459" s="219"/>
      <c r="E459" s="219"/>
      <c r="F459" s="219"/>
      <c r="G459" s="219"/>
      <c r="H459" s="219"/>
      <c r="I459" s="219"/>
      <c r="J459" s="219"/>
      <c r="K459" s="219"/>
      <c r="L459" s="219"/>
      <c r="M459" s="219"/>
      <c r="N459" s="219"/>
      <c r="O459" s="219"/>
      <c r="P459" s="219"/>
      <c r="Q459" s="219"/>
      <c r="R459" s="219"/>
      <c r="S459" s="219"/>
      <c r="T459" s="219"/>
      <c r="U459" s="219"/>
      <c r="V459" s="219"/>
      <c r="W459" s="219"/>
      <c r="X459" s="219"/>
      <c r="Y459" s="219"/>
      <c r="Z459" s="219"/>
      <c r="AA459" s="219"/>
      <c r="AB459" s="219"/>
      <c r="AC459" s="219"/>
      <c r="AD459" s="219"/>
      <c r="AE459" s="219"/>
      <c r="AF459" s="219"/>
      <c r="AG459" s="219"/>
      <c r="AH459" s="219"/>
      <c r="AI459" s="219"/>
      <c r="AJ459" s="219"/>
      <c r="AK459" s="219"/>
      <c r="AL459" s="219"/>
      <c r="AM459" s="219"/>
      <c r="AN459" s="219"/>
      <c r="AO459" s="219"/>
      <c r="AP459" s="219"/>
      <c r="AQ459" s="219"/>
      <c r="AR459" s="219"/>
      <c r="AS459" s="219"/>
      <c r="AT459" s="219"/>
      <c r="AU459" s="219"/>
      <c r="AV459" s="219"/>
      <c r="AW459" s="219"/>
      <c r="AX459" s="230"/>
      <c r="AY459" s="230"/>
    </row>
    <row r="460" customFormat="false" ht="25.5" hidden="false" customHeight="true" outlineLevel="0" collapsed="false">
      <c r="A460" s="219"/>
      <c r="B460" s="219"/>
      <c r="C460" s="219"/>
      <c r="D460" s="219"/>
      <c r="E460" s="219"/>
      <c r="F460" s="219"/>
      <c r="G460" s="219"/>
      <c r="H460" s="219"/>
      <c r="I460" s="219"/>
      <c r="J460" s="219"/>
      <c r="K460" s="219"/>
      <c r="L460" s="219"/>
      <c r="M460" s="219"/>
      <c r="N460" s="219"/>
      <c r="O460" s="219"/>
      <c r="P460" s="219"/>
      <c r="Q460" s="219"/>
      <c r="R460" s="219"/>
      <c r="S460" s="219"/>
      <c r="T460" s="219"/>
      <c r="U460" s="219"/>
      <c r="V460" s="219"/>
      <c r="W460" s="219"/>
      <c r="X460" s="219"/>
      <c r="Y460" s="219"/>
      <c r="Z460" s="219"/>
      <c r="AA460" s="219"/>
      <c r="AB460" s="219"/>
      <c r="AC460" s="219"/>
      <c r="AD460" s="219"/>
      <c r="AE460" s="219"/>
      <c r="AF460" s="219"/>
      <c r="AG460" s="219"/>
      <c r="AH460" s="219"/>
      <c r="AI460" s="219"/>
      <c r="AJ460" s="219"/>
      <c r="AK460" s="219"/>
      <c r="AL460" s="219"/>
      <c r="AM460" s="219"/>
      <c r="AN460" s="219"/>
      <c r="AO460" s="219"/>
      <c r="AP460" s="219"/>
      <c r="AQ460" s="219"/>
      <c r="AR460" s="219"/>
      <c r="AS460" s="219"/>
      <c r="AT460" s="219"/>
      <c r="AU460" s="219"/>
      <c r="AV460" s="219"/>
      <c r="AW460" s="219"/>
      <c r="AX460" s="230"/>
      <c r="AY460" s="230"/>
    </row>
    <row r="461" customFormat="false" ht="12.75" hidden="false" customHeight="true" outlineLevel="0" collapsed="false">
      <c r="A461" s="219"/>
      <c r="B461" s="219"/>
      <c r="C461" s="219"/>
      <c r="D461" s="219"/>
      <c r="E461" s="219"/>
      <c r="F461" s="219"/>
      <c r="G461" s="219"/>
      <c r="H461" s="219"/>
      <c r="I461" s="219"/>
      <c r="J461" s="219"/>
      <c r="K461" s="219"/>
      <c r="L461" s="219"/>
      <c r="M461" s="219"/>
      <c r="N461" s="219"/>
      <c r="O461" s="219"/>
      <c r="P461" s="219"/>
      <c r="Q461" s="219"/>
      <c r="R461" s="219"/>
      <c r="S461" s="219"/>
      <c r="T461" s="219"/>
      <c r="U461" s="219"/>
      <c r="V461" s="219"/>
      <c r="W461" s="219"/>
      <c r="X461" s="219"/>
      <c r="Y461" s="219"/>
      <c r="Z461" s="219"/>
      <c r="AA461" s="219"/>
      <c r="AB461" s="219"/>
      <c r="AC461" s="219"/>
      <c r="AD461" s="219"/>
      <c r="AE461" s="219"/>
      <c r="AF461" s="219"/>
      <c r="AG461" s="219"/>
      <c r="AH461" s="219"/>
      <c r="AI461" s="219"/>
      <c r="AJ461" s="219"/>
      <c r="AK461" s="219"/>
      <c r="AL461" s="219"/>
      <c r="AM461" s="219"/>
      <c r="AN461" s="219"/>
      <c r="AO461" s="219"/>
      <c r="AP461" s="219"/>
      <c r="AQ461" s="219"/>
      <c r="AR461" s="219"/>
      <c r="AS461" s="219"/>
      <c r="AT461" s="219"/>
      <c r="AU461" s="219"/>
      <c r="AV461" s="219"/>
      <c r="AW461" s="219"/>
      <c r="AX461" s="230"/>
      <c r="AY461" s="230"/>
    </row>
    <row r="462" customFormat="false" ht="12.75" hidden="false" customHeight="true" outlineLevel="0" collapsed="false">
      <c r="A462" s="219"/>
      <c r="B462" s="219"/>
      <c r="C462" s="219"/>
      <c r="D462" s="219"/>
      <c r="E462" s="219"/>
      <c r="F462" s="219"/>
      <c r="G462" s="219"/>
      <c r="H462" s="219"/>
      <c r="I462" s="219"/>
      <c r="J462" s="219"/>
      <c r="K462" s="219"/>
      <c r="L462" s="219"/>
      <c r="M462" s="219"/>
      <c r="N462" s="219"/>
      <c r="O462" s="219"/>
      <c r="P462" s="219"/>
      <c r="Q462" s="219"/>
      <c r="R462" s="219"/>
      <c r="S462" s="219"/>
      <c r="T462" s="219"/>
      <c r="U462" s="219"/>
      <c r="V462" s="219"/>
      <c r="W462" s="219"/>
      <c r="X462" s="219"/>
      <c r="Y462" s="219"/>
      <c r="Z462" s="219"/>
      <c r="AA462" s="219"/>
      <c r="AB462" s="219"/>
      <c r="AC462" s="219"/>
      <c r="AD462" s="219"/>
      <c r="AE462" s="219"/>
      <c r="AF462" s="219"/>
      <c r="AG462" s="219"/>
      <c r="AH462" s="219"/>
      <c r="AI462" s="219"/>
      <c r="AJ462" s="219"/>
      <c r="AK462" s="219"/>
      <c r="AL462" s="219"/>
      <c r="AM462" s="219"/>
      <c r="AN462" s="219"/>
      <c r="AO462" s="219"/>
      <c r="AP462" s="219"/>
      <c r="AQ462" s="219"/>
      <c r="AR462" s="219"/>
      <c r="AS462" s="219"/>
      <c r="AT462" s="219"/>
      <c r="AU462" s="219"/>
      <c r="AV462" s="219"/>
      <c r="AW462" s="219"/>
      <c r="AX462" s="230"/>
      <c r="AY462" s="230"/>
    </row>
    <row r="463" customFormat="false" ht="12.75" hidden="false" customHeight="true" outlineLevel="0" collapsed="false">
      <c r="A463" s="219"/>
      <c r="B463" s="219"/>
      <c r="C463" s="219"/>
      <c r="D463" s="219"/>
      <c r="E463" s="219"/>
      <c r="F463" s="219"/>
      <c r="G463" s="219"/>
      <c r="H463" s="219"/>
      <c r="I463" s="219"/>
      <c r="J463" s="219"/>
      <c r="K463" s="219"/>
      <c r="L463" s="219"/>
      <c r="M463" s="219"/>
      <c r="N463" s="219"/>
      <c r="O463" s="219"/>
      <c r="P463" s="219"/>
      <c r="Q463" s="219"/>
      <c r="R463" s="219"/>
      <c r="S463" s="219"/>
      <c r="T463" s="219"/>
      <c r="U463" s="219"/>
      <c r="V463" s="219"/>
      <c r="W463" s="219"/>
      <c r="X463" s="219"/>
      <c r="Y463" s="219"/>
      <c r="Z463" s="219"/>
      <c r="AA463" s="219"/>
      <c r="AB463" s="219"/>
      <c r="AC463" s="219"/>
      <c r="AD463" s="219"/>
      <c r="AE463" s="219"/>
      <c r="AF463" s="219"/>
      <c r="AG463" s="219"/>
      <c r="AH463" s="219"/>
      <c r="AI463" s="219"/>
      <c r="AJ463" s="219"/>
      <c r="AK463" s="219"/>
      <c r="AL463" s="219"/>
      <c r="AM463" s="219"/>
      <c r="AN463" s="219"/>
      <c r="AO463" s="219"/>
      <c r="AP463" s="219"/>
      <c r="AQ463" s="219"/>
      <c r="AR463" s="219"/>
      <c r="AS463" s="219"/>
      <c r="AT463" s="219"/>
      <c r="AU463" s="219"/>
      <c r="AV463" s="219"/>
      <c r="AW463" s="219"/>
      <c r="AX463" s="230"/>
      <c r="AY463" s="230"/>
    </row>
    <row r="464" customFormat="false" ht="12.75" hidden="false" customHeight="true" outlineLevel="0" collapsed="false">
      <c r="A464" s="219"/>
      <c r="B464" s="219"/>
      <c r="C464" s="219"/>
      <c r="D464" s="219"/>
      <c r="E464" s="219"/>
      <c r="F464" s="219"/>
      <c r="G464" s="219"/>
      <c r="H464" s="219"/>
      <c r="I464" s="219"/>
      <c r="J464" s="219"/>
      <c r="K464" s="219"/>
      <c r="L464" s="219"/>
      <c r="M464" s="219"/>
      <c r="N464" s="219"/>
      <c r="O464" s="219"/>
      <c r="P464" s="219"/>
      <c r="Q464" s="219"/>
      <c r="R464" s="219"/>
      <c r="S464" s="219"/>
      <c r="T464" s="219"/>
      <c r="U464" s="219"/>
      <c r="V464" s="219"/>
      <c r="W464" s="219"/>
      <c r="X464" s="219"/>
      <c r="Y464" s="219"/>
      <c r="Z464" s="219"/>
      <c r="AA464" s="219"/>
      <c r="AB464" s="219"/>
      <c r="AC464" s="219"/>
      <c r="AD464" s="219"/>
      <c r="AE464" s="219"/>
      <c r="AF464" s="219"/>
      <c r="AG464" s="219"/>
      <c r="AH464" s="219"/>
      <c r="AI464" s="219"/>
      <c r="AJ464" s="219"/>
      <c r="AK464" s="219"/>
      <c r="AL464" s="219"/>
      <c r="AM464" s="219"/>
      <c r="AN464" s="219"/>
      <c r="AO464" s="219"/>
      <c r="AP464" s="219"/>
      <c r="AQ464" s="219"/>
      <c r="AR464" s="219"/>
      <c r="AS464" s="219"/>
      <c r="AT464" s="219"/>
      <c r="AU464" s="219"/>
      <c r="AV464" s="219"/>
      <c r="AW464" s="219"/>
      <c r="AX464" s="230"/>
      <c r="AY464" s="230"/>
    </row>
    <row r="465" customFormat="false" ht="12.75" hidden="false" customHeight="true" outlineLevel="0" collapsed="false">
      <c r="A465" s="219"/>
      <c r="B465" s="219"/>
      <c r="C465" s="219"/>
      <c r="D465" s="219"/>
      <c r="E465" s="219"/>
      <c r="F465" s="219"/>
      <c r="G465" s="219"/>
      <c r="H465" s="219"/>
      <c r="I465" s="219"/>
      <c r="J465" s="219"/>
      <c r="K465" s="219"/>
      <c r="L465" s="219"/>
      <c r="M465" s="219"/>
      <c r="N465" s="219"/>
      <c r="O465" s="219"/>
      <c r="P465" s="219"/>
      <c r="Q465" s="219"/>
      <c r="R465" s="219"/>
      <c r="S465" s="219"/>
      <c r="T465" s="219"/>
      <c r="U465" s="219"/>
      <c r="V465" s="219"/>
      <c r="W465" s="219"/>
      <c r="X465" s="219"/>
      <c r="Y465" s="219"/>
      <c r="Z465" s="219"/>
      <c r="AA465" s="219"/>
      <c r="AB465" s="219"/>
      <c r="AC465" s="219"/>
      <c r="AD465" s="219"/>
      <c r="AE465" s="219"/>
      <c r="AF465" s="219"/>
      <c r="AG465" s="219"/>
      <c r="AH465" s="219"/>
      <c r="AI465" s="219"/>
      <c r="AJ465" s="219"/>
      <c r="AK465" s="219"/>
      <c r="AL465" s="219"/>
      <c r="AM465" s="219"/>
      <c r="AN465" s="219"/>
      <c r="AO465" s="219"/>
      <c r="AP465" s="219"/>
      <c r="AQ465" s="219"/>
      <c r="AR465" s="219"/>
      <c r="AS465" s="219"/>
      <c r="AT465" s="219"/>
      <c r="AU465" s="219"/>
      <c r="AV465" s="219"/>
      <c r="AW465" s="219"/>
      <c r="AX465" s="230"/>
      <c r="AY465" s="230"/>
    </row>
    <row r="466" customFormat="false" ht="12.75" hidden="false" customHeight="true" outlineLevel="0" collapsed="false">
      <c r="A466" s="219"/>
      <c r="B466" s="219"/>
      <c r="C466" s="219"/>
      <c r="D466" s="219"/>
      <c r="E466" s="219"/>
      <c r="F466" s="219"/>
      <c r="G466" s="219"/>
      <c r="H466" s="219"/>
      <c r="I466" s="219"/>
      <c r="J466" s="219"/>
      <c r="K466" s="219"/>
      <c r="L466" s="219"/>
      <c r="M466" s="219"/>
      <c r="N466" s="219"/>
      <c r="O466" s="219"/>
      <c r="P466" s="219"/>
      <c r="Q466" s="219"/>
      <c r="R466" s="219"/>
      <c r="S466" s="219"/>
      <c r="T466" s="219"/>
      <c r="U466" s="219"/>
      <c r="V466" s="219"/>
      <c r="W466" s="219"/>
      <c r="X466" s="219"/>
      <c r="Y466" s="219"/>
      <c r="Z466" s="219"/>
      <c r="AA466" s="219"/>
      <c r="AB466" s="219"/>
      <c r="AC466" s="219"/>
      <c r="AD466" s="219"/>
      <c r="AE466" s="219"/>
      <c r="AF466" s="219"/>
      <c r="AG466" s="219"/>
      <c r="AH466" s="219"/>
      <c r="AI466" s="219"/>
      <c r="AJ466" s="219"/>
      <c r="AK466" s="219"/>
      <c r="AL466" s="219"/>
      <c r="AM466" s="219"/>
      <c r="AN466" s="219"/>
      <c r="AO466" s="219"/>
      <c r="AP466" s="219"/>
      <c r="AQ466" s="219"/>
      <c r="AR466" s="219"/>
      <c r="AS466" s="219"/>
      <c r="AT466" s="219"/>
      <c r="AU466" s="219"/>
      <c r="AV466" s="219"/>
      <c r="AW466" s="219"/>
      <c r="AX466" s="230"/>
      <c r="AY466" s="230"/>
    </row>
    <row r="467" customFormat="false" ht="12.75" hidden="false" customHeight="true" outlineLevel="0" collapsed="false">
      <c r="A467" s="219"/>
      <c r="B467" s="219"/>
      <c r="C467" s="219"/>
      <c r="D467" s="219"/>
      <c r="E467" s="219"/>
      <c r="F467" s="219"/>
      <c r="G467" s="219"/>
      <c r="H467" s="219"/>
      <c r="I467" s="219"/>
      <c r="J467" s="219"/>
      <c r="K467" s="219"/>
      <c r="L467" s="219"/>
      <c r="M467" s="219"/>
      <c r="N467" s="219"/>
      <c r="O467" s="219"/>
      <c r="P467" s="219"/>
      <c r="Q467" s="219"/>
      <c r="R467" s="219"/>
      <c r="S467" s="219"/>
      <c r="T467" s="219"/>
      <c r="U467" s="219"/>
      <c r="V467" s="219"/>
      <c r="W467" s="219"/>
      <c r="X467" s="219"/>
      <c r="Y467" s="219"/>
      <c r="Z467" s="219"/>
      <c r="AA467" s="219"/>
      <c r="AB467" s="219"/>
      <c r="AC467" s="219"/>
      <c r="AD467" s="219"/>
      <c r="AE467" s="219"/>
      <c r="AF467" s="219"/>
      <c r="AG467" s="219"/>
      <c r="AH467" s="219"/>
      <c r="AI467" s="219"/>
      <c r="AJ467" s="219"/>
      <c r="AK467" s="219"/>
      <c r="AL467" s="219"/>
      <c r="AM467" s="219"/>
      <c r="AN467" s="219"/>
      <c r="AO467" s="219"/>
      <c r="AP467" s="219"/>
      <c r="AQ467" s="219"/>
      <c r="AR467" s="219"/>
      <c r="AS467" s="219"/>
      <c r="AT467" s="219"/>
      <c r="AU467" s="219"/>
      <c r="AV467" s="219"/>
      <c r="AW467" s="219"/>
      <c r="AX467" s="230"/>
      <c r="AY467" s="230"/>
    </row>
    <row r="468" customFormat="false" ht="12.75" hidden="false" customHeight="tru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30"/>
      <c r="AY468" s="230"/>
    </row>
    <row r="469" customFormat="false" ht="12.75" hidden="false" customHeight="true" outlineLevel="0" collapsed="false">
      <c r="A469" s="219"/>
      <c r="B469" s="219"/>
      <c r="C469" s="219"/>
      <c r="D469" s="219"/>
      <c r="E469" s="219"/>
      <c r="F469" s="219"/>
      <c r="G469" s="219"/>
      <c r="H469" s="219"/>
      <c r="I469" s="219"/>
      <c r="J469" s="219"/>
      <c r="K469" s="219"/>
      <c r="L469" s="219"/>
      <c r="M469" s="219"/>
      <c r="N469" s="219"/>
      <c r="O469" s="219"/>
      <c r="P469" s="219"/>
      <c r="Q469" s="219"/>
      <c r="R469" s="219"/>
      <c r="S469" s="219"/>
      <c r="T469" s="219"/>
      <c r="U469" s="219"/>
      <c r="V469" s="219"/>
      <c r="W469" s="219"/>
      <c r="X469" s="219"/>
      <c r="Y469" s="219"/>
      <c r="Z469" s="219"/>
      <c r="AA469" s="219"/>
      <c r="AB469" s="219"/>
      <c r="AC469" s="219"/>
      <c r="AD469" s="219"/>
      <c r="AE469" s="219"/>
      <c r="AF469" s="219"/>
      <c r="AG469" s="219"/>
      <c r="AH469" s="219"/>
      <c r="AI469" s="219"/>
      <c r="AJ469" s="219"/>
      <c r="AK469" s="219"/>
      <c r="AL469" s="219"/>
      <c r="AM469" s="219"/>
      <c r="AN469" s="219"/>
      <c r="AO469" s="219"/>
      <c r="AP469" s="219"/>
      <c r="AQ469" s="219"/>
      <c r="AR469" s="219"/>
      <c r="AS469" s="219"/>
      <c r="AT469" s="219"/>
      <c r="AU469" s="219"/>
      <c r="AV469" s="219"/>
      <c r="AW469" s="219"/>
      <c r="AX469" s="230"/>
      <c r="AY469" s="230"/>
    </row>
    <row r="470" customFormat="false" ht="15.75" hidden="false" customHeight="true" outlineLevel="0" collapsed="false">
      <c r="A470" s="219"/>
      <c r="B470" s="219"/>
      <c r="C470" s="219"/>
      <c r="D470" s="219"/>
      <c r="E470" s="219"/>
      <c r="F470" s="219"/>
      <c r="G470" s="219"/>
      <c r="H470" s="219"/>
      <c r="I470" s="219"/>
      <c r="J470" s="219"/>
      <c r="K470" s="219"/>
      <c r="L470" s="219"/>
      <c r="M470" s="219"/>
      <c r="N470" s="219"/>
      <c r="O470" s="219"/>
      <c r="P470" s="219"/>
      <c r="Q470" s="219"/>
      <c r="R470" s="219"/>
      <c r="S470" s="219"/>
      <c r="T470" s="219"/>
      <c r="U470" s="219"/>
      <c r="V470" s="219"/>
      <c r="W470" s="219"/>
      <c r="X470" s="219"/>
      <c r="Y470" s="219"/>
      <c r="Z470" s="219"/>
      <c r="AA470" s="219"/>
      <c r="AB470" s="219"/>
      <c r="AC470" s="219"/>
      <c r="AD470" s="219"/>
      <c r="AE470" s="219"/>
      <c r="AF470" s="219"/>
      <c r="AG470" s="219"/>
      <c r="AH470" s="219"/>
      <c r="AI470" s="219"/>
      <c r="AJ470" s="219"/>
      <c r="AK470" s="219"/>
      <c r="AL470" s="219"/>
      <c r="AM470" s="219"/>
      <c r="AN470" s="219"/>
      <c r="AO470" s="219"/>
      <c r="AP470" s="219"/>
      <c r="AQ470" s="219"/>
      <c r="AR470" s="219"/>
      <c r="AS470" s="219"/>
      <c r="AT470" s="219"/>
      <c r="AU470" s="219"/>
      <c r="AV470" s="219"/>
      <c r="AW470" s="219"/>
      <c r="AX470" s="230"/>
      <c r="AY470" s="230"/>
    </row>
    <row r="471" customFormat="false" ht="12.75" hidden="false" customHeight="true" outlineLevel="0" collapsed="false">
      <c r="A471" s="219"/>
      <c r="B471" s="219"/>
      <c r="C471" s="219"/>
      <c r="D471" s="219"/>
      <c r="E471" s="219"/>
      <c r="F471" s="219"/>
      <c r="G471" s="219"/>
      <c r="H471" s="219"/>
      <c r="I471" s="219"/>
      <c r="J471" s="219"/>
      <c r="K471" s="219"/>
      <c r="L471" s="219"/>
      <c r="M471" s="219"/>
      <c r="N471" s="219"/>
      <c r="O471" s="219"/>
      <c r="P471" s="219"/>
      <c r="Q471" s="219"/>
      <c r="R471" s="219"/>
      <c r="S471" s="219"/>
      <c r="T471" s="219"/>
      <c r="U471" s="219"/>
      <c r="V471" s="219"/>
      <c r="W471" s="219"/>
      <c r="X471" s="219"/>
      <c r="Y471" s="219"/>
      <c r="Z471" s="219"/>
      <c r="AA471" s="219"/>
      <c r="AB471" s="219"/>
      <c r="AC471" s="219"/>
      <c r="AD471" s="219"/>
      <c r="AE471" s="219"/>
      <c r="AF471" s="219"/>
      <c r="AG471" s="219"/>
      <c r="AH471" s="219"/>
      <c r="AI471" s="219"/>
      <c r="AJ471" s="219"/>
      <c r="AK471" s="219"/>
      <c r="AL471" s="219"/>
      <c r="AM471" s="219"/>
      <c r="AN471" s="219"/>
      <c r="AO471" s="219"/>
      <c r="AP471" s="219"/>
      <c r="AQ471" s="219"/>
      <c r="AR471" s="219"/>
      <c r="AS471" s="219"/>
      <c r="AT471" s="219"/>
      <c r="AU471" s="219"/>
      <c r="AV471" s="219"/>
      <c r="AW471" s="219"/>
      <c r="AX471" s="230"/>
      <c r="AY471" s="230"/>
    </row>
    <row r="472" customFormat="false" ht="12.75" hidden="false" customHeight="true" outlineLevel="0" collapsed="false">
      <c r="A472" s="219"/>
      <c r="B472" s="219"/>
      <c r="C472" s="219"/>
      <c r="D472" s="219"/>
      <c r="E472" s="219"/>
      <c r="F472" s="219"/>
      <c r="G472" s="219"/>
      <c r="H472" s="219"/>
      <c r="I472" s="219"/>
      <c r="J472" s="219"/>
      <c r="K472" s="219"/>
      <c r="L472" s="219"/>
      <c r="M472" s="219"/>
      <c r="N472" s="219"/>
      <c r="O472" s="219"/>
      <c r="P472" s="219"/>
      <c r="Q472" s="219"/>
      <c r="R472" s="219"/>
      <c r="S472" s="219"/>
      <c r="T472" s="219"/>
      <c r="U472" s="219"/>
      <c r="V472" s="219"/>
      <c r="W472" s="219"/>
      <c r="X472" s="219"/>
      <c r="Y472" s="219"/>
      <c r="Z472" s="219"/>
      <c r="AA472" s="219"/>
      <c r="AB472" s="219"/>
      <c r="AC472" s="219"/>
      <c r="AD472" s="219"/>
      <c r="AE472" s="219"/>
      <c r="AF472" s="219"/>
      <c r="AG472" s="219"/>
      <c r="AH472" s="219"/>
      <c r="AI472" s="219"/>
      <c r="AJ472" s="219"/>
      <c r="AK472" s="219"/>
      <c r="AL472" s="219"/>
      <c r="AM472" s="219"/>
      <c r="AN472" s="219"/>
      <c r="AO472" s="219"/>
      <c r="AP472" s="219"/>
      <c r="AQ472" s="219"/>
      <c r="AR472" s="219"/>
      <c r="AS472" s="219"/>
      <c r="AT472" s="219"/>
      <c r="AU472" s="219"/>
      <c r="AV472" s="219"/>
      <c r="AW472" s="219"/>
      <c r="AX472" s="230"/>
      <c r="AY472" s="230"/>
    </row>
    <row r="473" customFormat="false" ht="12.75" hidden="false" customHeight="true" outlineLevel="0" collapsed="false">
      <c r="A473" s="219"/>
      <c r="B473" s="219"/>
      <c r="C473" s="219"/>
      <c r="D473" s="219"/>
      <c r="E473" s="219"/>
      <c r="F473" s="219"/>
      <c r="G473" s="219"/>
      <c r="H473" s="219"/>
      <c r="I473" s="219"/>
      <c r="J473" s="219"/>
      <c r="K473" s="219"/>
      <c r="L473" s="219"/>
      <c r="M473" s="219"/>
      <c r="N473" s="219"/>
      <c r="O473" s="219"/>
      <c r="P473" s="219"/>
      <c r="Q473" s="219"/>
      <c r="R473" s="219"/>
      <c r="S473" s="219"/>
      <c r="T473" s="219"/>
      <c r="U473" s="219"/>
      <c r="V473" s="219"/>
      <c r="W473" s="219"/>
      <c r="X473" s="219"/>
      <c r="Y473" s="219"/>
      <c r="Z473" s="219"/>
      <c r="AA473" s="219"/>
      <c r="AB473" s="219"/>
      <c r="AC473" s="219"/>
      <c r="AD473" s="219"/>
      <c r="AE473" s="219"/>
      <c r="AF473" s="219"/>
      <c r="AG473" s="219"/>
      <c r="AH473" s="219"/>
      <c r="AI473" s="219"/>
      <c r="AJ473" s="219"/>
      <c r="AK473" s="219"/>
      <c r="AL473" s="219"/>
      <c r="AM473" s="219"/>
      <c r="AN473" s="219"/>
      <c r="AO473" s="219"/>
      <c r="AP473" s="219"/>
      <c r="AQ473" s="219"/>
      <c r="AR473" s="219"/>
      <c r="AS473" s="219"/>
      <c r="AT473" s="219"/>
      <c r="AU473" s="219"/>
      <c r="AV473" s="219"/>
      <c r="AW473" s="219"/>
      <c r="AX473" s="230"/>
      <c r="AY473" s="230"/>
    </row>
    <row r="474" customFormat="false" ht="12.75" hidden="false" customHeight="true" outlineLevel="0" collapsed="false">
      <c r="A474" s="219"/>
      <c r="B474" s="219"/>
      <c r="C474" s="219"/>
      <c r="D474" s="219"/>
      <c r="E474" s="219"/>
      <c r="F474" s="219"/>
      <c r="G474" s="219"/>
      <c r="H474" s="219"/>
      <c r="I474" s="219"/>
      <c r="J474" s="219"/>
      <c r="K474" s="219"/>
      <c r="L474" s="219"/>
      <c r="M474" s="219"/>
      <c r="N474" s="219"/>
      <c r="O474" s="219"/>
      <c r="P474" s="219"/>
      <c r="Q474" s="219"/>
      <c r="R474" s="219"/>
      <c r="S474" s="219"/>
      <c r="T474" s="219"/>
      <c r="U474" s="219"/>
      <c r="V474" s="219"/>
      <c r="W474" s="219"/>
      <c r="X474" s="219"/>
      <c r="Y474" s="219"/>
      <c r="Z474" s="219"/>
      <c r="AA474" s="219"/>
      <c r="AB474" s="219"/>
      <c r="AC474" s="219"/>
      <c r="AD474" s="219"/>
      <c r="AE474" s="219"/>
      <c r="AF474" s="219"/>
      <c r="AG474" s="219"/>
      <c r="AH474" s="219"/>
      <c r="AI474" s="219"/>
      <c r="AJ474" s="219"/>
      <c r="AK474" s="219"/>
      <c r="AL474" s="219"/>
      <c r="AM474" s="219"/>
      <c r="AN474" s="219"/>
      <c r="AO474" s="219"/>
      <c r="AP474" s="219"/>
      <c r="AQ474" s="219"/>
      <c r="AR474" s="219"/>
      <c r="AS474" s="219"/>
      <c r="AT474" s="219"/>
      <c r="AU474" s="219"/>
      <c r="AV474" s="219"/>
      <c r="AW474" s="219"/>
      <c r="AX474" s="230"/>
      <c r="AY474" s="230"/>
    </row>
    <row r="475" customFormat="false" ht="25.5" hidden="false" customHeight="true" outlineLevel="0" collapsed="false">
      <c r="A475" s="219"/>
      <c r="B475" s="219"/>
      <c r="C475" s="219"/>
      <c r="D475" s="219"/>
      <c r="E475" s="219"/>
      <c r="F475" s="219"/>
      <c r="G475" s="219"/>
      <c r="H475" s="219"/>
      <c r="I475" s="219"/>
      <c r="J475" s="219"/>
      <c r="K475" s="219"/>
      <c r="L475" s="219"/>
      <c r="M475" s="219"/>
      <c r="N475" s="219"/>
      <c r="O475" s="219"/>
      <c r="P475" s="219"/>
      <c r="Q475" s="219"/>
      <c r="R475" s="219"/>
      <c r="S475" s="219"/>
      <c r="T475" s="219"/>
      <c r="U475" s="219"/>
      <c r="V475" s="219"/>
      <c r="W475" s="219"/>
      <c r="X475" s="219"/>
      <c r="Y475" s="219"/>
      <c r="Z475" s="219"/>
      <c r="AA475" s="219"/>
      <c r="AB475" s="219"/>
      <c r="AC475" s="219"/>
      <c r="AD475" s="219"/>
      <c r="AE475" s="219"/>
      <c r="AF475" s="219"/>
      <c r="AG475" s="219"/>
      <c r="AH475" s="219"/>
      <c r="AI475" s="219"/>
      <c r="AJ475" s="219"/>
      <c r="AK475" s="219"/>
      <c r="AL475" s="219"/>
      <c r="AM475" s="219"/>
      <c r="AN475" s="219"/>
      <c r="AO475" s="219"/>
      <c r="AP475" s="219"/>
      <c r="AQ475" s="219"/>
      <c r="AR475" s="219"/>
      <c r="AS475" s="219"/>
      <c r="AT475" s="219"/>
      <c r="AU475" s="219"/>
      <c r="AV475" s="219"/>
      <c r="AW475" s="219"/>
      <c r="AX475" s="230"/>
      <c r="AY475" s="230"/>
    </row>
    <row r="476" customFormat="false" ht="25.5" hidden="false" customHeight="true" outlineLevel="0" collapsed="false">
      <c r="A476" s="219"/>
      <c r="B476" s="219"/>
      <c r="C476" s="219"/>
      <c r="D476" s="219"/>
      <c r="E476" s="219"/>
      <c r="F476" s="219"/>
      <c r="G476" s="219"/>
      <c r="H476" s="219"/>
      <c r="I476" s="219"/>
      <c r="J476" s="219"/>
      <c r="K476" s="219"/>
      <c r="L476" s="219"/>
      <c r="M476" s="219"/>
      <c r="N476" s="219"/>
      <c r="O476" s="219"/>
      <c r="P476" s="219"/>
      <c r="Q476" s="219"/>
      <c r="R476" s="219"/>
      <c r="S476" s="219"/>
      <c r="T476" s="219"/>
      <c r="U476" s="219"/>
      <c r="V476" s="219"/>
      <c r="W476" s="219"/>
      <c r="X476" s="219"/>
      <c r="Y476" s="219"/>
      <c r="Z476" s="219"/>
      <c r="AA476" s="219"/>
      <c r="AB476" s="219"/>
      <c r="AC476" s="219"/>
      <c r="AD476" s="219"/>
      <c r="AE476" s="219"/>
      <c r="AF476" s="219"/>
      <c r="AG476" s="219"/>
      <c r="AH476" s="219"/>
      <c r="AI476" s="219"/>
      <c r="AJ476" s="219"/>
      <c r="AK476" s="219"/>
      <c r="AL476" s="219"/>
      <c r="AM476" s="219"/>
      <c r="AN476" s="219"/>
      <c r="AO476" s="219"/>
      <c r="AP476" s="219"/>
      <c r="AQ476" s="219"/>
      <c r="AR476" s="219"/>
      <c r="AS476" s="219"/>
      <c r="AT476" s="219"/>
      <c r="AU476" s="219"/>
      <c r="AV476" s="219"/>
      <c r="AW476" s="219"/>
      <c r="AX476" s="230"/>
      <c r="AY476" s="230"/>
    </row>
    <row r="477" customFormat="false" ht="25.5" hidden="false" customHeight="true" outlineLevel="0" collapsed="false">
      <c r="A477" s="219"/>
      <c r="B477" s="219"/>
      <c r="C477" s="219"/>
      <c r="D477" s="219"/>
      <c r="E477" s="219"/>
      <c r="F477" s="219"/>
      <c r="G477" s="219"/>
      <c r="H477" s="219"/>
      <c r="I477" s="219"/>
      <c r="J477" s="219"/>
      <c r="K477" s="219"/>
      <c r="L477" s="219"/>
      <c r="M477" s="219"/>
      <c r="N477" s="219"/>
      <c r="O477" s="219"/>
      <c r="P477" s="219"/>
      <c r="Q477" s="219"/>
      <c r="R477" s="219"/>
      <c r="S477" s="219"/>
      <c r="T477" s="219"/>
      <c r="U477" s="219"/>
      <c r="V477" s="219"/>
      <c r="W477" s="219"/>
      <c r="X477" s="219"/>
      <c r="Y477" s="219"/>
      <c r="Z477" s="219"/>
      <c r="AA477" s="219"/>
      <c r="AB477" s="219"/>
      <c r="AC477" s="219"/>
      <c r="AD477" s="219"/>
      <c r="AE477" s="219"/>
      <c r="AF477" s="219"/>
      <c r="AG477" s="219"/>
      <c r="AH477" s="219"/>
      <c r="AI477" s="219"/>
      <c r="AJ477" s="219"/>
      <c r="AK477" s="219"/>
      <c r="AL477" s="219"/>
      <c r="AM477" s="219"/>
      <c r="AN477" s="219"/>
      <c r="AO477" s="219"/>
      <c r="AP477" s="219"/>
      <c r="AQ477" s="219"/>
      <c r="AR477" s="219"/>
      <c r="AS477" s="219"/>
      <c r="AT477" s="219"/>
      <c r="AU477" s="219"/>
      <c r="AV477" s="219"/>
      <c r="AW477" s="219"/>
      <c r="AX477" s="230"/>
      <c r="AY477" s="230"/>
    </row>
    <row r="478" customFormat="false" ht="25.5" hidden="false" customHeight="true" outlineLevel="0" collapsed="false">
      <c r="A478" s="219"/>
      <c r="B478" s="219"/>
      <c r="C478" s="219"/>
      <c r="D478" s="219"/>
      <c r="E478" s="219"/>
      <c r="F478" s="219"/>
      <c r="G478" s="219"/>
      <c r="H478" s="219"/>
      <c r="I478" s="219"/>
      <c r="J478" s="219"/>
      <c r="K478" s="219"/>
      <c r="L478" s="219"/>
      <c r="M478" s="219"/>
      <c r="N478" s="219"/>
      <c r="O478" s="219"/>
      <c r="P478" s="219"/>
      <c r="Q478" s="219"/>
      <c r="R478" s="219"/>
      <c r="S478" s="219"/>
      <c r="T478" s="219"/>
      <c r="U478" s="219"/>
      <c r="V478" s="219"/>
      <c r="W478" s="219"/>
      <c r="X478" s="219"/>
      <c r="Y478" s="219"/>
      <c r="Z478" s="219"/>
      <c r="AA478" s="219"/>
      <c r="AB478" s="219"/>
      <c r="AC478" s="219"/>
      <c r="AD478" s="219"/>
      <c r="AE478" s="219"/>
      <c r="AF478" s="219"/>
      <c r="AG478" s="219"/>
      <c r="AH478" s="219"/>
      <c r="AI478" s="219"/>
      <c r="AJ478" s="219"/>
      <c r="AK478" s="219"/>
      <c r="AL478" s="219"/>
      <c r="AM478" s="219"/>
      <c r="AN478" s="219"/>
      <c r="AO478" s="219"/>
      <c r="AP478" s="219"/>
      <c r="AQ478" s="219"/>
      <c r="AR478" s="219"/>
      <c r="AS478" s="219"/>
      <c r="AT478" s="219"/>
      <c r="AU478" s="219"/>
      <c r="AV478" s="219"/>
      <c r="AW478" s="219"/>
      <c r="AX478" s="230"/>
      <c r="AY478" s="230"/>
    </row>
    <row r="479" customFormat="false" ht="25.5" hidden="false" customHeight="true" outlineLevel="0" collapsed="false">
      <c r="A479" s="219"/>
      <c r="B479" s="219"/>
      <c r="C479" s="219"/>
      <c r="D479" s="219"/>
      <c r="E479" s="219"/>
      <c r="F479" s="219"/>
      <c r="G479" s="219"/>
      <c r="H479" s="219"/>
      <c r="I479" s="219"/>
      <c r="J479" s="219"/>
      <c r="K479" s="219"/>
      <c r="L479" s="219"/>
      <c r="M479" s="219"/>
      <c r="N479" s="219"/>
      <c r="O479" s="219"/>
      <c r="P479" s="219"/>
      <c r="Q479" s="219"/>
      <c r="R479" s="219"/>
      <c r="S479" s="219"/>
      <c r="T479" s="219"/>
      <c r="U479" s="219"/>
      <c r="V479" s="219"/>
      <c r="W479" s="219"/>
      <c r="X479" s="219"/>
      <c r="Y479" s="219"/>
      <c r="Z479" s="219"/>
      <c r="AA479" s="219"/>
      <c r="AB479" s="219"/>
      <c r="AC479" s="219"/>
      <c r="AD479" s="219"/>
      <c r="AE479" s="219"/>
      <c r="AF479" s="219"/>
      <c r="AG479" s="219"/>
      <c r="AH479" s="219"/>
      <c r="AI479" s="219"/>
      <c r="AJ479" s="219"/>
      <c r="AK479" s="219"/>
      <c r="AL479" s="219"/>
      <c r="AM479" s="219"/>
      <c r="AN479" s="219"/>
      <c r="AO479" s="219"/>
      <c r="AP479" s="219"/>
      <c r="AQ479" s="219"/>
      <c r="AR479" s="219"/>
      <c r="AS479" s="219"/>
      <c r="AT479" s="219"/>
      <c r="AU479" s="219"/>
      <c r="AV479" s="219"/>
      <c r="AW479" s="219"/>
      <c r="AX479" s="230"/>
      <c r="AY479" s="230"/>
    </row>
    <row r="480" customFormat="false" ht="25.5" hidden="false" customHeight="true" outlineLevel="0" collapsed="false">
      <c r="A480" s="219"/>
      <c r="B480" s="219"/>
      <c r="C480" s="219"/>
      <c r="D480" s="219"/>
      <c r="E480" s="219"/>
      <c r="F480" s="219"/>
      <c r="G480" s="219"/>
      <c r="H480" s="219"/>
      <c r="I480" s="219"/>
      <c r="J480" s="219"/>
      <c r="K480" s="219"/>
      <c r="L480" s="219"/>
      <c r="M480" s="219"/>
      <c r="N480" s="219"/>
      <c r="O480" s="219"/>
      <c r="P480" s="219"/>
      <c r="Q480" s="219"/>
      <c r="R480" s="219"/>
      <c r="S480" s="219"/>
      <c r="T480" s="219"/>
      <c r="U480" s="219"/>
      <c r="V480" s="219"/>
      <c r="W480" s="219"/>
      <c r="X480" s="219"/>
      <c r="Y480" s="219"/>
      <c r="Z480" s="219"/>
      <c r="AA480" s="219"/>
      <c r="AB480" s="219"/>
      <c r="AC480" s="219"/>
      <c r="AD480" s="219"/>
      <c r="AE480" s="219"/>
      <c r="AF480" s="219"/>
      <c r="AG480" s="219"/>
      <c r="AH480" s="219"/>
      <c r="AI480" s="219"/>
      <c r="AJ480" s="219"/>
      <c r="AK480" s="219"/>
      <c r="AL480" s="219"/>
      <c r="AM480" s="219"/>
      <c r="AN480" s="219"/>
      <c r="AO480" s="219"/>
      <c r="AP480" s="219"/>
      <c r="AQ480" s="219"/>
      <c r="AR480" s="219"/>
      <c r="AS480" s="219"/>
      <c r="AT480" s="219"/>
      <c r="AU480" s="219"/>
      <c r="AV480" s="219"/>
      <c r="AW480" s="219"/>
      <c r="AX480" s="230"/>
      <c r="AY480" s="230"/>
    </row>
    <row r="481" customFormat="false" ht="12.75" hidden="false" customHeight="true" outlineLevel="0" collapsed="false">
      <c r="A481" s="219"/>
      <c r="B481" s="219"/>
      <c r="C481" s="219"/>
      <c r="D481" s="219"/>
      <c r="E481" s="219"/>
      <c r="F481" s="219"/>
      <c r="G481" s="219"/>
      <c r="H481" s="219"/>
      <c r="I481" s="219"/>
      <c r="J481" s="219"/>
      <c r="K481" s="219"/>
      <c r="L481" s="219"/>
      <c r="M481" s="219"/>
      <c r="N481" s="219"/>
      <c r="O481" s="219"/>
      <c r="P481" s="219"/>
      <c r="Q481" s="219"/>
      <c r="R481" s="219"/>
      <c r="S481" s="219"/>
      <c r="T481" s="219"/>
      <c r="U481" s="219"/>
      <c r="V481" s="219"/>
      <c r="W481" s="219"/>
      <c r="X481" s="219"/>
      <c r="Y481" s="219"/>
      <c r="Z481" s="219"/>
      <c r="AA481" s="219"/>
      <c r="AB481" s="219"/>
      <c r="AC481" s="219"/>
      <c r="AD481" s="219"/>
      <c r="AE481" s="219"/>
      <c r="AF481" s="219"/>
      <c r="AG481" s="219"/>
      <c r="AH481" s="219"/>
      <c r="AI481" s="219"/>
      <c r="AJ481" s="219"/>
      <c r="AK481" s="219"/>
      <c r="AL481" s="219"/>
      <c r="AM481" s="219"/>
      <c r="AN481" s="219"/>
      <c r="AO481" s="219"/>
      <c r="AP481" s="219"/>
      <c r="AQ481" s="219"/>
      <c r="AR481" s="219"/>
      <c r="AS481" s="219"/>
      <c r="AT481" s="219"/>
      <c r="AU481" s="219"/>
      <c r="AV481" s="219"/>
      <c r="AW481" s="219"/>
      <c r="AX481" s="230"/>
      <c r="AY481" s="230"/>
    </row>
    <row r="482" customFormat="false" ht="12.75" hidden="false" customHeight="true" outlineLevel="0" collapsed="false">
      <c r="A482" s="219"/>
      <c r="B482" s="219"/>
      <c r="C482" s="219"/>
      <c r="D482" s="219"/>
      <c r="E482" s="219"/>
      <c r="F482" s="219"/>
      <c r="G482" s="219"/>
      <c r="H482" s="219"/>
      <c r="I482" s="219"/>
      <c r="J482" s="219"/>
      <c r="K482" s="219"/>
      <c r="L482" s="219"/>
      <c r="M482" s="219"/>
      <c r="N482" s="219"/>
      <c r="O482" s="219"/>
      <c r="P482" s="219"/>
      <c r="Q482" s="219"/>
      <c r="R482" s="219"/>
      <c r="S482" s="219"/>
      <c r="T482" s="219"/>
      <c r="U482" s="219"/>
      <c r="V482" s="219"/>
      <c r="W482" s="219"/>
      <c r="X482" s="219"/>
      <c r="Y482" s="219"/>
      <c r="Z482" s="219"/>
      <c r="AA482" s="219"/>
      <c r="AB482" s="219"/>
      <c r="AC482" s="219"/>
      <c r="AD482" s="219"/>
      <c r="AE482" s="219"/>
      <c r="AF482" s="219"/>
      <c r="AG482" s="219"/>
      <c r="AH482" s="219"/>
      <c r="AI482" s="219"/>
      <c r="AJ482" s="219"/>
      <c r="AK482" s="219"/>
      <c r="AL482" s="219"/>
      <c r="AM482" s="219"/>
      <c r="AN482" s="219"/>
      <c r="AO482" s="219"/>
      <c r="AP482" s="219"/>
      <c r="AQ482" s="219"/>
      <c r="AR482" s="219"/>
      <c r="AS482" s="219"/>
      <c r="AT482" s="219"/>
      <c r="AU482" s="219"/>
      <c r="AV482" s="219"/>
      <c r="AW482" s="219"/>
      <c r="AX482" s="230"/>
      <c r="AY482" s="230"/>
    </row>
    <row r="483" customFormat="false" ht="12.75" hidden="false" customHeight="true" outlineLevel="0" collapsed="false">
      <c r="A483" s="219"/>
      <c r="B483" s="219"/>
      <c r="C483" s="219"/>
      <c r="D483" s="219"/>
      <c r="E483" s="219"/>
      <c r="F483" s="219"/>
      <c r="G483" s="219"/>
      <c r="H483" s="219"/>
      <c r="I483" s="219"/>
      <c r="J483" s="219"/>
      <c r="K483" s="219"/>
      <c r="L483" s="219"/>
      <c r="M483" s="219"/>
      <c r="N483" s="219"/>
      <c r="O483" s="219"/>
      <c r="P483" s="219"/>
      <c r="Q483" s="219"/>
      <c r="R483" s="219"/>
      <c r="S483" s="219"/>
      <c r="T483" s="219"/>
      <c r="U483" s="219"/>
      <c r="V483" s="219"/>
      <c r="W483" s="219"/>
      <c r="X483" s="219"/>
      <c r="Y483" s="219"/>
      <c r="Z483" s="219"/>
      <c r="AA483" s="219"/>
      <c r="AB483" s="219"/>
      <c r="AC483" s="219"/>
      <c r="AD483" s="219"/>
      <c r="AE483" s="219"/>
      <c r="AF483" s="219"/>
      <c r="AG483" s="219"/>
      <c r="AH483" s="219"/>
      <c r="AI483" s="219"/>
      <c r="AJ483" s="219"/>
      <c r="AK483" s="219"/>
      <c r="AL483" s="219"/>
      <c r="AM483" s="219"/>
      <c r="AN483" s="219"/>
      <c r="AO483" s="219"/>
      <c r="AP483" s="219"/>
      <c r="AQ483" s="219"/>
      <c r="AR483" s="219"/>
      <c r="AS483" s="219"/>
      <c r="AT483" s="219"/>
      <c r="AU483" s="219"/>
      <c r="AV483" s="219"/>
      <c r="AW483" s="219"/>
      <c r="AX483" s="230"/>
      <c r="AY483" s="230"/>
    </row>
    <row r="484" customFormat="false" ht="12.75" hidden="false" customHeight="true" outlineLevel="0" collapsed="false">
      <c r="A484" s="219"/>
      <c r="B484" s="219"/>
      <c r="C484" s="219"/>
      <c r="D484" s="219"/>
      <c r="E484" s="219"/>
      <c r="F484" s="219"/>
      <c r="G484" s="219"/>
      <c r="H484" s="219"/>
      <c r="I484" s="219"/>
      <c r="J484" s="219"/>
      <c r="K484" s="219"/>
      <c r="L484" s="219"/>
      <c r="M484" s="219"/>
      <c r="N484" s="219"/>
      <c r="O484" s="219"/>
      <c r="P484" s="219"/>
      <c r="Q484" s="219"/>
      <c r="R484" s="219"/>
      <c r="S484" s="219"/>
      <c r="T484" s="219"/>
      <c r="U484" s="219"/>
      <c r="V484" s="219"/>
      <c r="W484" s="219"/>
      <c r="X484" s="219"/>
      <c r="Y484" s="219"/>
      <c r="Z484" s="219"/>
      <c r="AA484" s="219"/>
      <c r="AB484" s="219"/>
      <c r="AC484" s="219"/>
      <c r="AD484" s="219"/>
      <c r="AE484" s="219"/>
      <c r="AF484" s="219"/>
      <c r="AG484" s="219"/>
      <c r="AH484" s="219"/>
      <c r="AI484" s="219"/>
      <c r="AJ484" s="219"/>
      <c r="AK484" s="219"/>
      <c r="AL484" s="219"/>
      <c r="AM484" s="219"/>
      <c r="AN484" s="219"/>
      <c r="AO484" s="219"/>
      <c r="AP484" s="219"/>
      <c r="AQ484" s="219"/>
      <c r="AR484" s="219"/>
      <c r="AS484" s="219"/>
      <c r="AT484" s="219"/>
      <c r="AU484" s="219"/>
      <c r="AV484" s="219"/>
      <c r="AW484" s="219"/>
      <c r="AX484" s="230"/>
      <c r="AY484" s="230"/>
    </row>
    <row r="485" customFormat="false" ht="26.25" hidden="false" customHeight="true" outlineLevel="0" collapsed="false">
      <c r="A485" s="219"/>
      <c r="B485" s="219"/>
      <c r="C485" s="219"/>
      <c r="D485" s="219"/>
      <c r="E485" s="219"/>
      <c r="F485" s="219"/>
      <c r="G485" s="219"/>
      <c r="H485" s="219"/>
      <c r="I485" s="219"/>
      <c r="J485" s="219"/>
      <c r="K485" s="219"/>
      <c r="L485" s="219"/>
      <c r="M485" s="219"/>
      <c r="N485" s="219"/>
      <c r="O485" s="219"/>
      <c r="P485" s="219"/>
      <c r="Q485" s="219"/>
      <c r="R485" s="219"/>
      <c r="S485" s="219"/>
      <c r="T485" s="219"/>
      <c r="U485" s="219"/>
      <c r="V485" s="219"/>
      <c r="W485" s="219"/>
      <c r="X485" s="219"/>
      <c r="Y485" s="219"/>
      <c r="Z485" s="219"/>
      <c r="AA485" s="219"/>
      <c r="AB485" s="219"/>
      <c r="AC485" s="219"/>
      <c r="AD485" s="219"/>
      <c r="AE485" s="219"/>
      <c r="AF485" s="219"/>
      <c r="AG485" s="219"/>
      <c r="AH485" s="219"/>
      <c r="AI485" s="219"/>
      <c r="AJ485" s="219"/>
      <c r="AK485" s="219"/>
      <c r="AL485" s="219"/>
      <c r="AM485" s="219"/>
      <c r="AN485" s="219"/>
      <c r="AO485" s="219"/>
      <c r="AP485" s="219"/>
      <c r="AQ485" s="219"/>
      <c r="AR485" s="219"/>
      <c r="AS485" s="219"/>
      <c r="AT485" s="219"/>
      <c r="AU485" s="219"/>
      <c r="AV485" s="219"/>
      <c r="AW485" s="219"/>
      <c r="AX485" s="230"/>
      <c r="AY485" s="230"/>
    </row>
    <row r="486" customFormat="false" ht="106.5" hidden="false" customHeight="true" outlineLevel="0" collapsed="false">
      <c r="A486" s="219"/>
      <c r="B486" s="219"/>
      <c r="C486" s="219"/>
      <c r="D486" s="219"/>
      <c r="E486" s="219"/>
      <c r="F486" s="219"/>
      <c r="G486" s="219"/>
      <c r="H486" s="219"/>
      <c r="I486" s="219"/>
      <c r="J486" s="219"/>
      <c r="K486" s="219"/>
      <c r="L486" s="219"/>
      <c r="M486" s="219"/>
      <c r="N486" s="219"/>
      <c r="O486" s="219"/>
      <c r="P486" s="219"/>
      <c r="Q486" s="219"/>
      <c r="R486" s="219"/>
      <c r="S486" s="219"/>
      <c r="T486" s="219"/>
      <c r="U486" s="219"/>
      <c r="V486" s="219"/>
      <c r="W486" s="219"/>
      <c r="X486" s="219"/>
      <c r="Y486" s="219"/>
      <c r="Z486" s="219"/>
      <c r="AA486" s="219"/>
      <c r="AB486" s="219"/>
      <c r="AC486" s="219"/>
      <c r="AD486" s="219"/>
      <c r="AE486" s="219"/>
      <c r="AF486" s="219"/>
      <c r="AG486" s="219"/>
      <c r="AH486" s="219"/>
      <c r="AI486" s="219"/>
      <c r="AJ486" s="219"/>
      <c r="AK486" s="219"/>
      <c r="AL486" s="219"/>
      <c r="AM486" s="219"/>
      <c r="AN486" s="219"/>
      <c r="AO486" s="219"/>
      <c r="AP486" s="219"/>
      <c r="AQ486" s="219"/>
      <c r="AR486" s="219"/>
      <c r="AS486" s="219"/>
      <c r="AT486" s="219"/>
      <c r="AU486" s="219"/>
      <c r="AV486" s="219"/>
      <c r="AW486" s="219"/>
      <c r="AX486" s="230"/>
      <c r="AY486" s="230"/>
    </row>
    <row r="487" customFormat="false" ht="12.75" hidden="false" customHeight="true" outlineLevel="0" collapsed="false">
      <c r="A487" s="219"/>
      <c r="B487" s="219"/>
      <c r="C487" s="219"/>
      <c r="D487" s="219"/>
      <c r="E487" s="219"/>
      <c r="F487" s="219"/>
      <c r="G487" s="219"/>
      <c r="H487" s="219"/>
      <c r="I487" s="219"/>
      <c r="J487" s="219"/>
      <c r="K487" s="219"/>
      <c r="L487" s="219"/>
      <c r="M487" s="219"/>
      <c r="N487" s="219"/>
      <c r="O487" s="219"/>
      <c r="P487" s="219"/>
      <c r="Q487" s="219"/>
      <c r="R487" s="219"/>
      <c r="S487" s="219"/>
      <c r="T487" s="219"/>
      <c r="U487" s="219"/>
      <c r="V487" s="219"/>
      <c r="W487" s="219"/>
      <c r="X487" s="219"/>
      <c r="Y487" s="219"/>
      <c r="Z487" s="219"/>
      <c r="AA487" s="219"/>
      <c r="AB487" s="219"/>
      <c r="AC487" s="219"/>
      <c r="AD487" s="219"/>
      <c r="AE487" s="219"/>
      <c r="AF487" s="219"/>
      <c r="AG487" s="219"/>
      <c r="AH487" s="219"/>
      <c r="AI487" s="219"/>
      <c r="AJ487" s="219"/>
      <c r="AK487" s="219"/>
      <c r="AL487" s="219"/>
      <c r="AM487" s="219"/>
      <c r="AN487" s="219"/>
      <c r="AO487" s="219"/>
      <c r="AP487" s="219"/>
      <c r="AQ487" s="219"/>
      <c r="AR487" s="219"/>
      <c r="AS487" s="219"/>
      <c r="AT487" s="219"/>
      <c r="AU487" s="219"/>
      <c r="AV487" s="219"/>
      <c r="AW487" s="219"/>
      <c r="AX487" s="230"/>
      <c r="AY487" s="230"/>
    </row>
    <row r="488" customFormat="false" ht="12.75" hidden="false" customHeight="true" outlineLevel="0" collapsed="false">
      <c r="A488" s="219"/>
      <c r="B488" s="219"/>
      <c r="C488" s="219"/>
      <c r="D488" s="219"/>
      <c r="E488" s="219"/>
      <c r="F488" s="219"/>
      <c r="G488" s="219"/>
      <c r="H488" s="219"/>
      <c r="I488" s="219"/>
      <c r="J488" s="219"/>
      <c r="K488" s="219"/>
      <c r="L488" s="219"/>
      <c r="M488" s="219"/>
      <c r="N488" s="219"/>
      <c r="O488" s="219"/>
      <c r="P488" s="219"/>
      <c r="Q488" s="219"/>
      <c r="R488" s="219"/>
      <c r="S488" s="219"/>
      <c r="T488" s="219"/>
      <c r="U488" s="219"/>
      <c r="V488" s="219"/>
      <c r="W488" s="219"/>
      <c r="X488" s="219"/>
      <c r="Y488" s="219"/>
      <c r="Z488" s="219"/>
      <c r="AA488" s="219"/>
      <c r="AB488" s="219"/>
      <c r="AC488" s="219"/>
      <c r="AD488" s="219"/>
      <c r="AE488" s="219"/>
      <c r="AF488" s="219"/>
      <c r="AG488" s="219"/>
      <c r="AH488" s="219"/>
      <c r="AI488" s="219"/>
      <c r="AJ488" s="219"/>
      <c r="AK488" s="219"/>
      <c r="AL488" s="219"/>
      <c r="AM488" s="219"/>
      <c r="AN488" s="219"/>
      <c r="AO488" s="219"/>
      <c r="AP488" s="219"/>
      <c r="AQ488" s="219"/>
      <c r="AR488" s="219"/>
      <c r="AS488" s="219"/>
      <c r="AT488" s="219"/>
      <c r="AU488" s="219"/>
      <c r="AV488" s="219"/>
      <c r="AW488" s="219"/>
      <c r="AX488" s="230"/>
      <c r="AY488" s="230"/>
    </row>
    <row r="489" customFormat="false" ht="12.75" hidden="false" customHeight="true" outlineLevel="0" collapsed="false">
      <c r="A489" s="219"/>
      <c r="B489" s="219"/>
      <c r="C489" s="219"/>
      <c r="D489" s="219"/>
      <c r="E489" s="219"/>
      <c r="F489" s="219"/>
      <c r="G489" s="219"/>
      <c r="H489" s="219"/>
      <c r="I489" s="219"/>
      <c r="J489" s="219"/>
      <c r="K489" s="219"/>
      <c r="L489" s="219"/>
      <c r="M489" s="219"/>
      <c r="N489" s="219"/>
      <c r="O489" s="219"/>
      <c r="P489" s="219"/>
      <c r="Q489" s="219"/>
      <c r="R489" s="219"/>
      <c r="S489" s="219"/>
      <c r="T489" s="219"/>
      <c r="U489" s="219"/>
      <c r="V489" s="219"/>
      <c r="W489" s="219"/>
      <c r="X489" s="219"/>
      <c r="Y489" s="219"/>
      <c r="Z489" s="219"/>
      <c r="AA489" s="219"/>
      <c r="AB489" s="219"/>
      <c r="AC489" s="219"/>
      <c r="AD489" s="219"/>
      <c r="AE489" s="219"/>
      <c r="AF489" s="219"/>
      <c r="AG489" s="219"/>
      <c r="AH489" s="219"/>
      <c r="AI489" s="219"/>
      <c r="AJ489" s="219"/>
      <c r="AK489" s="219"/>
      <c r="AL489" s="219"/>
      <c r="AM489" s="219"/>
      <c r="AN489" s="219"/>
      <c r="AO489" s="219"/>
      <c r="AP489" s="219"/>
      <c r="AQ489" s="219"/>
      <c r="AR489" s="219"/>
      <c r="AS489" s="219"/>
      <c r="AT489" s="219"/>
      <c r="AU489" s="219"/>
      <c r="AV489" s="219"/>
      <c r="AW489" s="219"/>
      <c r="AX489" s="230"/>
      <c r="AY489" s="230"/>
    </row>
    <row r="490" customFormat="false" ht="12.75" hidden="false" customHeight="true" outlineLevel="0" collapsed="false">
      <c r="A490" s="219"/>
      <c r="B490" s="219"/>
      <c r="C490" s="219"/>
      <c r="D490" s="219"/>
      <c r="E490" s="219"/>
      <c r="F490" s="219"/>
      <c r="G490" s="219"/>
      <c r="H490" s="219"/>
      <c r="I490" s="219"/>
      <c r="J490" s="219"/>
      <c r="K490" s="219"/>
      <c r="L490" s="219"/>
      <c r="M490" s="219"/>
      <c r="N490" s="219"/>
      <c r="O490" s="219"/>
      <c r="P490" s="219"/>
      <c r="Q490" s="219"/>
      <c r="R490" s="219"/>
      <c r="S490" s="219"/>
      <c r="T490" s="219"/>
      <c r="U490" s="219"/>
      <c r="V490" s="219"/>
      <c r="W490" s="219"/>
      <c r="X490" s="219"/>
      <c r="Y490" s="219"/>
      <c r="Z490" s="219"/>
      <c r="AA490" s="219"/>
      <c r="AB490" s="219"/>
      <c r="AC490" s="219"/>
      <c r="AD490" s="219"/>
      <c r="AE490" s="219"/>
      <c r="AF490" s="219"/>
      <c r="AG490" s="219"/>
      <c r="AH490" s="219"/>
      <c r="AI490" s="219"/>
      <c r="AJ490" s="219"/>
      <c r="AK490" s="219"/>
      <c r="AL490" s="219"/>
      <c r="AM490" s="219"/>
      <c r="AN490" s="219"/>
      <c r="AO490" s="219"/>
      <c r="AP490" s="219"/>
      <c r="AQ490" s="219"/>
      <c r="AR490" s="219"/>
      <c r="AS490" s="219"/>
      <c r="AT490" s="219"/>
      <c r="AU490" s="219"/>
      <c r="AV490" s="219"/>
      <c r="AW490" s="219"/>
      <c r="AX490" s="230"/>
      <c r="AY490" s="230"/>
    </row>
    <row r="491" customFormat="false" ht="12.75" hidden="false" customHeight="true" outlineLevel="0" collapsed="false">
      <c r="A491" s="219"/>
      <c r="B491" s="219"/>
      <c r="C491" s="219"/>
      <c r="D491" s="219"/>
      <c r="E491" s="219"/>
      <c r="F491" s="219"/>
      <c r="G491" s="219"/>
      <c r="H491" s="219"/>
      <c r="I491" s="219"/>
      <c r="J491" s="219"/>
      <c r="K491" s="219"/>
      <c r="L491" s="219"/>
      <c r="M491" s="219"/>
      <c r="N491" s="219"/>
      <c r="O491" s="219"/>
      <c r="P491" s="219"/>
      <c r="Q491" s="219"/>
      <c r="R491" s="219"/>
      <c r="S491" s="219"/>
      <c r="T491" s="219"/>
      <c r="U491" s="219"/>
      <c r="V491" s="219"/>
      <c r="W491" s="219"/>
      <c r="X491" s="219"/>
      <c r="Y491" s="219"/>
      <c r="Z491" s="219"/>
      <c r="AA491" s="219"/>
      <c r="AB491" s="219"/>
      <c r="AC491" s="219"/>
      <c r="AD491" s="219"/>
      <c r="AE491" s="219"/>
      <c r="AF491" s="219"/>
      <c r="AG491" s="219"/>
      <c r="AH491" s="219"/>
      <c r="AI491" s="219"/>
      <c r="AJ491" s="219"/>
      <c r="AK491" s="219"/>
      <c r="AL491" s="219"/>
      <c r="AM491" s="219"/>
      <c r="AN491" s="219"/>
      <c r="AO491" s="219"/>
      <c r="AP491" s="219"/>
      <c r="AQ491" s="219"/>
      <c r="AR491" s="219"/>
      <c r="AS491" s="219"/>
      <c r="AT491" s="219"/>
      <c r="AU491" s="219"/>
      <c r="AV491" s="219"/>
      <c r="AW491" s="219"/>
      <c r="AX491" s="230"/>
      <c r="AY491" s="230"/>
    </row>
    <row r="492" customFormat="false" ht="12.75" hidden="false" customHeight="true" outlineLevel="0" collapsed="false">
      <c r="A492" s="219"/>
      <c r="B492" s="219"/>
      <c r="C492" s="219"/>
      <c r="D492" s="219"/>
      <c r="E492" s="219"/>
      <c r="F492" s="219"/>
      <c r="G492" s="219"/>
      <c r="H492" s="219"/>
      <c r="I492" s="219"/>
      <c r="J492" s="219"/>
      <c r="K492" s="219"/>
      <c r="L492" s="219"/>
      <c r="M492" s="219"/>
      <c r="N492" s="219"/>
      <c r="O492" s="219"/>
      <c r="P492" s="219"/>
      <c r="Q492" s="219"/>
      <c r="R492" s="219"/>
      <c r="S492" s="219"/>
      <c r="T492" s="219"/>
      <c r="U492" s="219"/>
      <c r="V492" s="219"/>
      <c r="W492" s="219"/>
      <c r="X492" s="219"/>
      <c r="Y492" s="219"/>
      <c r="Z492" s="219"/>
      <c r="AA492" s="219"/>
      <c r="AB492" s="219"/>
      <c r="AC492" s="219"/>
      <c r="AD492" s="219"/>
      <c r="AE492" s="219"/>
      <c r="AF492" s="219"/>
      <c r="AG492" s="219"/>
      <c r="AH492" s="219"/>
      <c r="AI492" s="219"/>
      <c r="AJ492" s="219"/>
      <c r="AK492" s="219"/>
      <c r="AL492" s="219"/>
      <c r="AM492" s="219"/>
      <c r="AN492" s="219"/>
      <c r="AO492" s="219"/>
      <c r="AP492" s="219"/>
      <c r="AQ492" s="219"/>
      <c r="AR492" s="219"/>
      <c r="AS492" s="219"/>
      <c r="AT492" s="219"/>
      <c r="AU492" s="219"/>
      <c r="AV492" s="219"/>
      <c r="AW492" s="219"/>
      <c r="AX492" s="230"/>
      <c r="AY492" s="230"/>
    </row>
    <row r="493" customFormat="false" ht="12.75" hidden="false" customHeight="true" outlineLevel="0" collapsed="false">
      <c r="A493" s="219"/>
      <c r="B493" s="219"/>
      <c r="C493" s="219"/>
      <c r="D493" s="219"/>
      <c r="E493" s="219"/>
      <c r="F493" s="219"/>
      <c r="G493" s="219"/>
      <c r="H493" s="219"/>
      <c r="I493" s="219"/>
      <c r="J493" s="219"/>
      <c r="K493" s="219"/>
      <c r="L493" s="219"/>
      <c r="M493" s="219"/>
      <c r="N493" s="219"/>
      <c r="O493" s="219"/>
      <c r="P493" s="219"/>
      <c r="Q493" s="219"/>
      <c r="R493" s="219"/>
      <c r="S493" s="219"/>
      <c r="T493" s="219"/>
      <c r="U493" s="219"/>
      <c r="V493" s="219"/>
      <c r="W493" s="219"/>
      <c r="X493" s="219"/>
      <c r="Y493" s="219"/>
      <c r="Z493" s="219"/>
      <c r="AA493" s="219"/>
      <c r="AB493" s="219"/>
      <c r="AC493" s="219"/>
      <c r="AD493" s="219"/>
      <c r="AE493" s="219"/>
      <c r="AF493" s="219"/>
      <c r="AG493" s="219"/>
      <c r="AH493" s="219"/>
      <c r="AI493" s="219"/>
      <c r="AJ493" s="219"/>
      <c r="AK493" s="219"/>
      <c r="AL493" s="219"/>
      <c r="AM493" s="219"/>
      <c r="AN493" s="219"/>
      <c r="AO493" s="219"/>
      <c r="AP493" s="219"/>
      <c r="AQ493" s="219"/>
      <c r="AR493" s="219"/>
      <c r="AS493" s="219"/>
      <c r="AT493" s="219"/>
      <c r="AU493" s="219"/>
      <c r="AV493" s="219"/>
      <c r="AW493" s="219"/>
      <c r="AX493" s="230"/>
      <c r="AY493" s="230"/>
    </row>
    <row r="494" customFormat="false" ht="12.75" hidden="false" customHeight="true" outlineLevel="0" collapsed="false">
      <c r="A494" s="219"/>
      <c r="B494" s="219"/>
      <c r="C494" s="219"/>
      <c r="D494" s="219"/>
      <c r="E494" s="219"/>
      <c r="F494" s="219"/>
      <c r="G494" s="219"/>
      <c r="H494" s="219"/>
      <c r="I494" s="219"/>
      <c r="J494" s="219"/>
      <c r="K494" s="219"/>
      <c r="L494" s="219"/>
      <c r="M494" s="219"/>
      <c r="N494" s="219"/>
      <c r="O494" s="219"/>
      <c r="P494" s="219"/>
      <c r="Q494" s="219"/>
      <c r="R494" s="219"/>
      <c r="S494" s="219"/>
      <c r="T494" s="219"/>
      <c r="U494" s="219"/>
      <c r="V494" s="219"/>
      <c r="W494" s="219"/>
      <c r="X494" s="219"/>
      <c r="Y494" s="219"/>
      <c r="Z494" s="219"/>
      <c r="AA494" s="219"/>
      <c r="AB494" s="219"/>
      <c r="AC494" s="219"/>
      <c r="AD494" s="219"/>
      <c r="AE494" s="219"/>
      <c r="AF494" s="219"/>
      <c r="AG494" s="219"/>
      <c r="AH494" s="219"/>
      <c r="AI494" s="219"/>
      <c r="AJ494" s="219"/>
      <c r="AK494" s="219"/>
      <c r="AL494" s="219"/>
      <c r="AM494" s="219"/>
      <c r="AN494" s="219"/>
      <c r="AO494" s="219"/>
      <c r="AP494" s="219"/>
      <c r="AQ494" s="219"/>
      <c r="AR494" s="219"/>
      <c r="AS494" s="219"/>
      <c r="AT494" s="219"/>
      <c r="AU494" s="219"/>
      <c r="AV494" s="219"/>
      <c r="AW494" s="219"/>
      <c r="AX494" s="230"/>
      <c r="AY494" s="230"/>
    </row>
    <row r="495" customFormat="false" ht="12.75" hidden="false" customHeight="true" outlineLevel="0" collapsed="false">
      <c r="A495" s="219"/>
      <c r="B495" s="219"/>
      <c r="C495" s="219"/>
      <c r="D495" s="219"/>
      <c r="E495" s="219"/>
      <c r="F495" s="219"/>
      <c r="G495" s="219"/>
      <c r="H495" s="219"/>
      <c r="I495" s="219"/>
      <c r="J495" s="219"/>
      <c r="K495" s="219"/>
      <c r="L495" s="219"/>
      <c r="M495" s="219"/>
      <c r="N495" s="219"/>
      <c r="O495" s="219"/>
      <c r="P495" s="219"/>
      <c r="Q495" s="219"/>
      <c r="R495" s="219"/>
      <c r="S495" s="219"/>
      <c r="T495" s="219"/>
      <c r="U495" s="219"/>
      <c r="V495" s="219"/>
      <c r="W495" s="219"/>
      <c r="X495" s="219"/>
      <c r="Y495" s="219"/>
      <c r="Z495" s="219"/>
      <c r="AA495" s="219"/>
      <c r="AB495" s="219"/>
      <c r="AC495" s="219"/>
      <c r="AD495" s="219"/>
      <c r="AE495" s="219"/>
      <c r="AF495" s="219"/>
      <c r="AG495" s="219"/>
      <c r="AH495" s="219"/>
      <c r="AI495" s="219"/>
      <c r="AJ495" s="219"/>
      <c r="AK495" s="219"/>
      <c r="AL495" s="219"/>
      <c r="AM495" s="219"/>
      <c r="AN495" s="219"/>
      <c r="AO495" s="219"/>
      <c r="AP495" s="219"/>
      <c r="AQ495" s="219"/>
      <c r="AR495" s="219"/>
      <c r="AS495" s="219"/>
      <c r="AT495" s="219"/>
      <c r="AU495" s="219"/>
      <c r="AV495" s="219"/>
      <c r="AW495" s="219"/>
      <c r="AX495" s="230"/>
      <c r="AY495" s="230"/>
    </row>
    <row r="496" customFormat="false" ht="12.75" hidden="false" customHeight="true" outlineLevel="0" collapsed="false">
      <c r="A496" s="219"/>
      <c r="B496" s="219"/>
      <c r="C496" s="219"/>
      <c r="D496" s="219"/>
      <c r="E496" s="219"/>
      <c r="F496" s="219"/>
      <c r="G496" s="219"/>
      <c r="H496" s="219"/>
      <c r="I496" s="219"/>
      <c r="J496" s="219"/>
      <c r="K496" s="219"/>
      <c r="L496" s="219"/>
      <c r="M496" s="219"/>
      <c r="N496" s="219"/>
      <c r="O496" s="219"/>
      <c r="P496" s="219"/>
      <c r="Q496" s="219"/>
      <c r="R496" s="219"/>
      <c r="S496" s="219"/>
      <c r="T496" s="219"/>
      <c r="U496" s="219"/>
      <c r="V496" s="219"/>
      <c r="W496" s="219"/>
      <c r="X496" s="219"/>
      <c r="Y496" s="219"/>
      <c r="Z496" s="219"/>
      <c r="AA496" s="219"/>
      <c r="AB496" s="219"/>
      <c r="AC496" s="219"/>
      <c r="AD496" s="219"/>
      <c r="AE496" s="219"/>
      <c r="AF496" s="219"/>
      <c r="AG496" s="219"/>
      <c r="AH496" s="219"/>
      <c r="AI496" s="219"/>
      <c r="AJ496" s="219"/>
      <c r="AK496" s="219"/>
      <c r="AL496" s="219"/>
      <c r="AM496" s="219"/>
      <c r="AN496" s="219"/>
      <c r="AO496" s="219"/>
      <c r="AP496" s="219"/>
      <c r="AQ496" s="219"/>
      <c r="AR496" s="219"/>
      <c r="AS496" s="219"/>
      <c r="AT496" s="219"/>
      <c r="AU496" s="219"/>
      <c r="AV496" s="219"/>
      <c r="AW496" s="219"/>
      <c r="AX496" s="230"/>
      <c r="AY496" s="230"/>
    </row>
    <row r="497" customFormat="false" ht="15.75" hidden="false" customHeight="true" outlineLevel="0" collapsed="false">
      <c r="A497" s="219"/>
      <c r="B497" s="219"/>
      <c r="C497" s="219"/>
      <c r="D497" s="219"/>
      <c r="E497" s="219"/>
      <c r="F497" s="219"/>
      <c r="G497" s="219"/>
      <c r="H497" s="219"/>
      <c r="I497" s="219"/>
      <c r="J497" s="219"/>
      <c r="K497" s="219"/>
      <c r="L497" s="219"/>
      <c r="M497" s="219"/>
      <c r="N497" s="219"/>
      <c r="O497" s="219"/>
      <c r="P497" s="219"/>
      <c r="Q497" s="219"/>
      <c r="R497" s="219"/>
      <c r="S497" s="219"/>
      <c r="T497" s="219"/>
      <c r="U497" s="219"/>
      <c r="V497" s="219"/>
      <c r="W497" s="219"/>
      <c r="X497" s="219"/>
      <c r="Y497" s="219"/>
      <c r="Z497" s="219"/>
      <c r="AA497" s="219"/>
      <c r="AB497" s="219"/>
      <c r="AC497" s="219"/>
      <c r="AD497" s="219"/>
      <c r="AE497" s="219"/>
      <c r="AF497" s="219"/>
      <c r="AG497" s="219"/>
      <c r="AH497" s="219"/>
      <c r="AI497" s="219"/>
      <c r="AJ497" s="219"/>
      <c r="AK497" s="219"/>
      <c r="AL497" s="219"/>
      <c r="AM497" s="219"/>
      <c r="AN497" s="219"/>
      <c r="AO497" s="219"/>
      <c r="AP497" s="219"/>
      <c r="AQ497" s="219"/>
      <c r="AR497" s="219"/>
      <c r="AS497" s="219"/>
      <c r="AT497" s="219"/>
      <c r="AU497" s="219"/>
      <c r="AV497" s="219"/>
      <c r="AW497" s="219"/>
      <c r="AX497" s="230"/>
      <c r="AY497" s="230"/>
    </row>
    <row r="498" customFormat="false" ht="12.75" hidden="false" customHeight="true" outlineLevel="0" collapsed="false">
      <c r="A498" s="219"/>
      <c r="B498" s="219"/>
      <c r="C498" s="219"/>
      <c r="D498" s="219"/>
      <c r="E498" s="219"/>
      <c r="F498" s="219"/>
      <c r="G498" s="219"/>
      <c r="H498" s="219"/>
      <c r="I498" s="219"/>
      <c r="J498" s="219"/>
      <c r="K498" s="219"/>
      <c r="L498" s="219"/>
      <c r="M498" s="219"/>
      <c r="N498" s="219"/>
      <c r="O498" s="219"/>
      <c r="P498" s="219"/>
      <c r="Q498" s="219"/>
      <c r="R498" s="219"/>
      <c r="S498" s="219"/>
      <c r="T498" s="219"/>
      <c r="U498" s="219"/>
      <c r="V498" s="219"/>
      <c r="W498" s="219"/>
      <c r="X498" s="219"/>
      <c r="Y498" s="219"/>
      <c r="Z498" s="219"/>
      <c r="AA498" s="219"/>
      <c r="AB498" s="219"/>
      <c r="AC498" s="219"/>
      <c r="AD498" s="219"/>
      <c r="AE498" s="219"/>
      <c r="AF498" s="219"/>
      <c r="AG498" s="219"/>
      <c r="AH498" s="219"/>
      <c r="AI498" s="219"/>
      <c r="AJ498" s="219"/>
      <c r="AK498" s="219"/>
      <c r="AL498" s="219"/>
      <c r="AM498" s="219"/>
      <c r="AN498" s="219"/>
      <c r="AO498" s="219"/>
      <c r="AP498" s="219"/>
      <c r="AQ498" s="219"/>
      <c r="AR498" s="219"/>
      <c r="AS498" s="219"/>
      <c r="AT498" s="219"/>
      <c r="AU498" s="219"/>
      <c r="AV498" s="219"/>
      <c r="AW498" s="219"/>
      <c r="AX498" s="230"/>
      <c r="AY498" s="230"/>
    </row>
    <row r="499" customFormat="false" ht="25.5" hidden="false" customHeight="true" outlineLevel="0" collapsed="false">
      <c r="A499" s="219"/>
      <c r="B499" s="219"/>
      <c r="C499" s="219"/>
      <c r="D499" s="219"/>
      <c r="E499" s="219"/>
      <c r="F499" s="219"/>
      <c r="G499" s="219"/>
      <c r="H499" s="219"/>
      <c r="I499" s="219"/>
      <c r="J499" s="219"/>
      <c r="K499" s="219"/>
      <c r="L499" s="219"/>
      <c r="M499" s="219"/>
      <c r="N499" s="219"/>
      <c r="O499" s="219"/>
      <c r="P499" s="219"/>
      <c r="Q499" s="219"/>
      <c r="R499" s="219"/>
      <c r="S499" s="219"/>
      <c r="T499" s="219"/>
      <c r="U499" s="219"/>
      <c r="V499" s="219"/>
      <c r="W499" s="219"/>
      <c r="X499" s="219"/>
      <c r="Y499" s="219"/>
      <c r="Z499" s="219"/>
      <c r="AA499" s="219"/>
      <c r="AB499" s="219"/>
      <c r="AC499" s="219"/>
      <c r="AD499" s="219"/>
      <c r="AE499" s="219"/>
      <c r="AF499" s="219"/>
      <c r="AG499" s="219"/>
      <c r="AH499" s="219"/>
      <c r="AI499" s="219"/>
      <c r="AJ499" s="219"/>
      <c r="AK499" s="219"/>
      <c r="AL499" s="219"/>
      <c r="AM499" s="219"/>
      <c r="AN499" s="219"/>
      <c r="AO499" s="219"/>
      <c r="AP499" s="219"/>
      <c r="AQ499" s="219"/>
      <c r="AR499" s="219"/>
      <c r="AS499" s="219"/>
      <c r="AT499" s="219"/>
      <c r="AU499" s="219"/>
      <c r="AV499" s="219"/>
      <c r="AW499" s="219"/>
      <c r="AX499" s="230"/>
      <c r="AY499" s="230"/>
    </row>
    <row r="500" customFormat="false" ht="25.5" hidden="false" customHeight="true" outlineLevel="0" collapsed="false">
      <c r="A500" s="219"/>
      <c r="B500" s="219"/>
      <c r="C500" s="219"/>
      <c r="D500" s="219"/>
      <c r="E500" s="219"/>
      <c r="F500" s="219"/>
      <c r="G500" s="219"/>
      <c r="H500" s="219"/>
      <c r="I500" s="219"/>
      <c r="J500" s="219"/>
      <c r="K500" s="219"/>
      <c r="L500" s="219"/>
      <c r="M500" s="219"/>
      <c r="N500" s="219"/>
      <c r="O500" s="219"/>
      <c r="P500" s="219"/>
      <c r="Q500" s="219"/>
      <c r="R500" s="219"/>
      <c r="S500" s="219"/>
      <c r="T500" s="219"/>
      <c r="U500" s="219"/>
      <c r="V500" s="219"/>
      <c r="W500" s="219"/>
      <c r="X500" s="219"/>
      <c r="Y500" s="219"/>
      <c r="Z500" s="219"/>
      <c r="AA500" s="219"/>
      <c r="AB500" s="219"/>
      <c r="AC500" s="219"/>
      <c r="AD500" s="219"/>
      <c r="AE500" s="219"/>
      <c r="AF500" s="219"/>
      <c r="AG500" s="219"/>
      <c r="AH500" s="219"/>
      <c r="AI500" s="219"/>
      <c r="AJ500" s="219"/>
      <c r="AK500" s="219"/>
      <c r="AL500" s="219"/>
      <c r="AM500" s="219"/>
      <c r="AN500" s="219"/>
      <c r="AO500" s="219"/>
      <c r="AP500" s="219"/>
      <c r="AQ500" s="219"/>
      <c r="AR500" s="219"/>
      <c r="AS500" s="219"/>
      <c r="AT500" s="219"/>
      <c r="AU500" s="219"/>
      <c r="AV500" s="219"/>
      <c r="AW500" s="219"/>
      <c r="AX500" s="230"/>
      <c r="AY500" s="230"/>
    </row>
    <row r="501" customFormat="false" ht="12.75" hidden="false" customHeight="true" outlineLevel="0" collapsed="false">
      <c r="A501" s="219"/>
      <c r="B501" s="219"/>
      <c r="C501" s="219"/>
      <c r="D501" s="219"/>
      <c r="E501" s="219"/>
      <c r="F501" s="219"/>
      <c r="G501" s="219"/>
      <c r="H501" s="219"/>
      <c r="I501" s="219"/>
      <c r="J501" s="219"/>
      <c r="K501" s="219"/>
      <c r="L501" s="219"/>
      <c r="M501" s="219"/>
      <c r="N501" s="219"/>
      <c r="O501" s="219"/>
      <c r="P501" s="219"/>
      <c r="Q501" s="219"/>
      <c r="R501" s="219"/>
      <c r="S501" s="219"/>
      <c r="T501" s="219"/>
      <c r="U501" s="219"/>
      <c r="V501" s="219"/>
      <c r="W501" s="219"/>
      <c r="X501" s="219"/>
      <c r="Y501" s="219"/>
      <c r="Z501" s="219"/>
      <c r="AA501" s="219"/>
      <c r="AB501" s="219"/>
      <c r="AC501" s="219"/>
      <c r="AD501" s="219"/>
      <c r="AE501" s="219"/>
      <c r="AF501" s="219"/>
      <c r="AG501" s="219"/>
      <c r="AH501" s="219"/>
      <c r="AI501" s="219"/>
      <c r="AJ501" s="219"/>
      <c r="AK501" s="219"/>
      <c r="AL501" s="219"/>
      <c r="AM501" s="219"/>
      <c r="AN501" s="219"/>
      <c r="AO501" s="219"/>
      <c r="AP501" s="219"/>
      <c r="AQ501" s="219"/>
      <c r="AR501" s="219"/>
      <c r="AS501" s="219"/>
      <c r="AT501" s="219"/>
      <c r="AU501" s="219"/>
      <c r="AV501" s="219"/>
      <c r="AW501" s="219"/>
      <c r="AX501" s="230"/>
      <c r="AY501" s="230"/>
    </row>
    <row r="502" customFormat="false" ht="25.5" hidden="false" customHeight="true" outlineLevel="0" collapsed="false">
      <c r="A502" s="219"/>
      <c r="B502" s="219"/>
      <c r="C502" s="219"/>
      <c r="D502" s="219"/>
      <c r="E502" s="219"/>
      <c r="F502" s="219"/>
      <c r="G502" s="219"/>
      <c r="H502" s="219"/>
      <c r="I502" s="219"/>
      <c r="J502" s="219"/>
      <c r="K502" s="219"/>
      <c r="L502" s="219"/>
      <c r="M502" s="219"/>
      <c r="N502" s="219"/>
      <c r="O502" s="219"/>
      <c r="P502" s="219"/>
      <c r="Q502" s="219"/>
      <c r="R502" s="219"/>
      <c r="S502" s="219"/>
      <c r="T502" s="219"/>
      <c r="U502" s="219"/>
      <c r="V502" s="219"/>
      <c r="W502" s="219"/>
      <c r="X502" s="219"/>
      <c r="Y502" s="219"/>
      <c r="Z502" s="219"/>
      <c r="AA502" s="219"/>
      <c r="AB502" s="219"/>
      <c r="AC502" s="219"/>
      <c r="AD502" s="219"/>
      <c r="AE502" s="219"/>
      <c r="AF502" s="219"/>
      <c r="AG502" s="219"/>
      <c r="AH502" s="219"/>
      <c r="AI502" s="219"/>
      <c r="AJ502" s="219"/>
      <c r="AK502" s="219"/>
      <c r="AL502" s="219"/>
      <c r="AM502" s="219"/>
      <c r="AN502" s="219"/>
      <c r="AO502" s="219"/>
      <c r="AP502" s="219"/>
      <c r="AQ502" s="219"/>
      <c r="AR502" s="219"/>
      <c r="AS502" s="219"/>
      <c r="AT502" s="219"/>
      <c r="AU502" s="219"/>
      <c r="AV502" s="219"/>
      <c r="AW502" s="219"/>
      <c r="AX502" s="230"/>
      <c r="AY502" s="230"/>
    </row>
    <row r="503" customFormat="false" ht="25.5" hidden="false" customHeight="true" outlineLevel="0" collapsed="false">
      <c r="A503" s="219"/>
      <c r="B503" s="219"/>
      <c r="C503" s="219"/>
      <c r="D503" s="219"/>
      <c r="E503" s="219"/>
      <c r="F503" s="219"/>
      <c r="G503" s="219"/>
      <c r="H503" s="219"/>
      <c r="I503" s="219"/>
      <c r="J503" s="219"/>
      <c r="K503" s="219"/>
      <c r="L503" s="219"/>
      <c r="M503" s="219"/>
      <c r="N503" s="219"/>
      <c r="O503" s="219"/>
      <c r="P503" s="219"/>
      <c r="Q503" s="219"/>
      <c r="R503" s="219"/>
      <c r="S503" s="219"/>
      <c r="T503" s="219"/>
      <c r="U503" s="219"/>
      <c r="V503" s="219"/>
      <c r="W503" s="219"/>
      <c r="X503" s="219"/>
      <c r="Y503" s="219"/>
      <c r="Z503" s="219"/>
      <c r="AA503" s="219"/>
      <c r="AB503" s="219"/>
      <c r="AC503" s="219"/>
      <c r="AD503" s="219"/>
      <c r="AE503" s="219"/>
      <c r="AF503" s="219"/>
      <c r="AG503" s="219"/>
      <c r="AH503" s="219"/>
      <c r="AI503" s="219"/>
      <c r="AJ503" s="219"/>
      <c r="AK503" s="219"/>
      <c r="AL503" s="219"/>
      <c r="AM503" s="219"/>
      <c r="AN503" s="219"/>
      <c r="AO503" s="219"/>
      <c r="AP503" s="219"/>
      <c r="AQ503" s="219"/>
      <c r="AR503" s="219"/>
      <c r="AS503" s="219"/>
      <c r="AT503" s="219"/>
      <c r="AU503" s="219"/>
      <c r="AV503" s="219"/>
      <c r="AW503" s="219"/>
      <c r="AX503" s="230"/>
      <c r="AY503" s="230"/>
    </row>
    <row r="504" customFormat="false" ht="12.75" hidden="false" customHeight="true" outlineLevel="0" collapsed="false">
      <c r="A504" s="219"/>
      <c r="B504" s="219"/>
      <c r="C504" s="219"/>
      <c r="D504" s="219"/>
      <c r="E504" s="219"/>
      <c r="F504" s="219"/>
      <c r="G504" s="219"/>
      <c r="H504" s="219"/>
      <c r="I504" s="219"/>
      <c r="J504" s="219"/>
      <c r="K504" s="219"/>
      <c r="L504" s="219"/>
      <c r="M504" s="219"/>
      <c r="N504" s="219"/>
      <c r="O504" s="219"/>
      <c r="P504" s="219"/>
      <c r="Q504" s="219"/>
      <c r="R504" s="219"/>
      <c r="S504" s="219"/>
      <c r="T504" s="219"/>
      <c r="U504" s="219"/>
      <c r="V504" s="219"/>
      <c r="W504" s="219"/>
      <c r="X504" s="219"/>
      <c r="Y504" s="219"/>
      <c r="Z504" s="219"/>
      <c r="AA504" s="219"/>
      <c r="AB504" s="219"/>
      <c r="AC504" s="219"/>
      <c r="AD504" s="219"/>
      <c r="AE504" s="219"/>
      <c r="AF504" s="219"/>
      <c r="AG504" s="219"/>
      <c r="AH504" s="219"/>
      <c r="AI504" s="219"/>
      <c r="AJ504" s="219"/>
      <c r="AK504" s="219"/>
      <c r="AL504" s="219"/>
      <c r="AM504" s="219"/>
      <c r="AN504" s="219"/>
      <c r="AO504" s="219"/>
      <c r="AP504" s="219"/>
      <c r="AQ504" s="219"/>
      <c r="AR504" s="219"/>
      <c r="AS504" s="219"/>
      <c r="AT504" s="219"/>
      <c r="AU504" s="219"/>
      <c r="AV504" s="219"/>
      <c r="AW504" s="219"/>
      <c r="AX504" s="230"/>
      <c r="AY504" s="230"/>
    </row>
    <row r="505" customFormat="false" ht="12.75" hidden="false" customHeight="true" outlineLevel="0" collapsed="false">
      <c r="A505" s="219"/>
      <c r="B505" s="219"/>
      <c r="C505" s="219"/>
      <c r="D505" s="219"/>
      <c r="E505" s="219"/>
      <c r="F505" s="219"/>
      <c r="G505" s="219"/>
      <c r="H505" s="219"/>
      <c r="I505" s="219"/>
      <c r="J505" s="219"/>
      <c r="K505" s="219"/>
      <c r="L505" s="219"/>
      <c r="M505" s="219"/>
      <c r="N505" s="219"/>
      <c r="O505" s="219"/>
      <c r="P505" s="219"/>
      <c r="Q505" s="219"/>
      <c r="R505" s="219"/>
      <c r="S505" s="219"/>
      <c r="T505" s="219"/>
      <c r="U505" s="219"/>
      <c r="V505" s="219"/>
      <c r="W505" s="219"/>
      <c r="X505" s="219"/>
      <c r="Y505" s="219"/>
      <c r="Z505" s="219"/>
      <c r="AA505" s="219"/>
      <c r="AB505" s="219"/>
      <c r="AC505" s="219"/>
      <c r="AD505" s="219"/>
      <c r="AE505" s="219"/>
      <c r="AF505" s="219"/>
      <c r="AG505" s="219"/>
      <c r="AH505" s="219"/>
      <c r="AI505" s="219"/>
      <c r="AJ505" s="219"/>
      <c r="AK505" s="219"/>
      <c r="AL505" s="219"/>
      <c r="AM505" s="219"/>
      <c r="AN505" s="219"/>
      <c r="AO505" s="219"/>
      <c r="AP505" s="219"/>
      <c r="AQ505" s="219"/>
      <c r="AR505" s="219"/>
      <c r="AS505" s="219"/>
      <c r="AT505" s="219"/>
      <c r="AU505" s="219"/>
      <c r="AV505" s="219"/>
      <c r="AW505" s="219"/>
      <c r="AX505" s="230"/>
      <c r="AY505" s="230"/>
    </row>
    <row r="506" customFormat="false" ht="12.75" hidden="false" customHeight="true" outlineLevel="0" collapsed="false">
      <c r="A506" s="219"/>
      <c r="B506" s="219"/>
      <c r="C506" s="219"/>
      <c r="D506" s="219"/>
      <c r="E506" s="219"/>
      <c r="F506" s="219"/>
      <c r="G506" s="219"/>
      <c r="H506" s="219"/>
      <c r="I506" s="219"/>
      <c r="J506" s="219"/>
      <c r="K506" s="219"/>
      <c r="L506" s="219"/>
      <c r="M506" s="219"/>
      <c r="N506" s="219"/>
      <c r="O506" s="219"/>
      <c r="P506" s="219"/>
      <c r="Q506" s="219"/>
      <c r="R506" s="219"/>
      <c r="S506" s="219"/>
      <c r="T506" s="219"/>
      <c r="U506" s="219"/>
      <c r="V506" s="219"/>
      <c r="W506" s="219"/>
      <c r="X506" s="219"/>
      <c r="Y506" s="219"/>
      <c r="Z506" s="219"/>
      <c r="AA506" s="219"/>
      <c r="AB506" s="219"/>
      <c r="AC506" s="219"/>
      <c r="AD506" s="219"/>
      <c r="AE506" s="219"/>
      <c r="AF506" s="219"/>
      <c r="AG506" s="219"/>
      <c r="AH506" s="219"/>
      <c r="AI506" s="219"/>
      <c r="AJ506" s="219"/>
      <c r="AK506" s="219"/>
      <c r="AL506" s="219"/>
      <c r="AM506" s="219"/>
      <c r="AN506" s="219"/>
      <c r="AO506" s="219"/>
      <c r="AP506" s="219"/>
      <c r="AQ506" s="219"/>
      <c r="AR506" s="219"/>
      <c r="AS506" s="219"/>
      <c r="AT506" s="219"/>
      <c r="AU506" s="219"/>
      <c r="AV506" s="219"/>
      <c r="AW506" s="219"/>
      <c r="AX506" s="230"/>
      <c r="AY506" s="230"/>
    </row>
    <row r="507" customFormat="false" ht="25.5" hidden="false" customHeight="true" outlineLevel="0" collapsed="false">
      <c r="A507" s="219"/>
      <c r="B507" s="219"/>
      <c r="C507" s="219"/>
      <c r="D507" s="219"/>
      <c r="E507" s="219"/>
      <c r="F507" s="219"/>
      <c r="G507" s="219"/>
      <c r="H507" s="219"/>
      <c r="I507" s="219"/>
      <c r="J507" s="219"/>
      <c r="K507" s="219"/>
      <c r="L507" s="219"/>
      <c r="M507" s="219"/>
      <c r="N507" s="219"/>
      <c r="O507" s="219"/>
      <c r="P507" s="219"/>
      <c r="Q507" s="219"/>
      <c r="R507" s="219"/>
      <c r="S507" s="219"/>
      <c r="T507" s="219"/>
      <c r="U507" s="219"/>
      <c r="V507" s="219"/>
      <c r="W507" s="219"/>
      <c r="X507" s="219"/>
      <c r="Y507" s="219"/>
      <c r="Z507" s="219"/>
      <c r="AA507" s="219"/>
      <c r="AB507" s="219"/>
      <c r="AC507" s="219"/>
      <c r="AD507" s="219"/>
      <c r="AE507" s="219"/>
      <c r="AF507" s="219"/>
      <c r="AG507" s="219"/>
      <c r="AH507" s="219"/>
      <c r="AI507" s="219"/>
      <c r="AJ507" s="219"/>
      <c r="AK507" s="219"/>
      <c r="AL507" s="219"/>
      <c r="AM507" s="219"/>
      <c r="AN507" s="219"/>
      <c r="AO507" s="219"/>
      <c r="AP507" s="219"/>
      <c r="AQ507" s="219"/>
      <c r="AR507" s="219"/>
      <c r="AS507" s="219"/>
      <c r="AT507" s="219"/>
      <c r="AU507" s="219"/>
      <c r="AV507" s="219"/>
      <c r="AW507" s="219"/>
      <c r="AX507" s="230"/>
      <c r="AY507" s="230"/>
    </row>
    <row r="508" customFormat="false" ht="12.75" hidden="false" customHeight="true" outlineLevel="0" collapsed="false">
      <c r="A508" s="219"/>
      <c r="B508" s="219"/>
      <c r="C508" s="219"/>
      <c r="D508" s="219"/>
      <c r="E508" s="219"/>
      <c r="F508" s="219"/>
      <c r="G508" s="219"/>
      <c r="H508" s="219"/>
      <c r="I508" s="219"/>
      <c r="J508" s="219"/>
      <c r="K508" s="219"/>
      <c r="L508" s="219"/>
      <c r="M508" s="219"/>
      <c r="N508" s="219"/>
      <c r="O508" s="219"/>
      <c r="P508" s="219"/>
      <c r="Q508" s="219"/>
      <c r="R508" s="219"/>
      <c r="S508" s="219"/>
      <c r="T508" s="219"/>
      <c r="U508" s="219"/>
      <c r="V508" s="219"/>
      <c r="W508" s="219"/>
      <c r="X508" s="219"/>
      <c r="Y508" s="219"/>
      <c r="Z508" s="219"/>
      <c r="AA508" s="219"/>
      <c r="AB508" s="219"/>
      <c r="AC508" s="219"/>
      <c r="AD508" s="219"/>
      <c r="AE508" s="219"/>
      <c r="AF508" s="219"/>
      <c r="AG508" s="219"/>
      <c r="AH508" s="219"/>
      <c r="AI508" s="219"/>
      <c r="AJ508" s="219"/>
      <c r="AK508" s="219"/>
      <c r="AL508" s="219"/>
      <c r="AM508" s="219"/>
      <c r="AN508" s="219"/>
      <c r="AO508" s="219"/>
      <c r="AP508" s="219"/>
      <c r="AQ508" s="219"/>
      <c r="AR508" s="219"/>
      <c r="AS508" s="219"/>
      <c r="AT508" s="219"/>
      <c r="AU508" s="219"/>
      <c r="AV508" s="219"/>
      <c r="AW508" s="219"/>
      <c r="AX508" s="230"/>
      <c r="AY508" s="230"/>
    </row>
    <row r="509" customFormat="false" ht="12.75" hidden="false" customHeight="true" outlineLevel="0" collapsed="false">
      <c r="A509" s="219"/>
      <c r="B509" s="219"/>
      <c r="C509" s="219"/>
      <c r="D509" s="219"/>
      <c r="E509" s="219"/>
      <c r="F509" s="219"/>
      <c r="G509" s="219"/>
      <c r="H509" s="219"/>
      <c r="I509" s="219"/>
      <c r="J509" s="219"/>
      <c r="K509" s="219"/>
      <c r="L509" s="219"/>
      <c r="M509" s="219"/>
      <c r="N509" s="219"/>
      <c r="O509" s="219"/>
      <c r="P509" s="219"/>
      <c r="Q509" s="219"/>
      <c r="R509" s="219"/>
      <c r="S509" s="219"/>
      <c r="T509" s="219"/>
      <c r="U509" s="219"/>
      <c r="V509" s="219"/>
      <c r="W509" s="219"/>
      <c r="X509" s="219"/>
      <c r="Y509" s="219"/>
      <c r="Z509" s="219"/>
      <c r="AA509" s="219"/>
      <c r="AB509" s="219"/>
      <c r="AC509" s="219"/>
      <c r="AD509" s="219"/>
      <c r="AE509" s="219"/>
      <c r="AF509" s="219"/>
      <c r="AG509" s="219"/>
      <c r="AH509" s="219"/>
      <c r="AI509" s="219"/>
      <c r="AJ509" s="219"/>
      <c r="AK509" s="219"/>
      <c r="AL509" s="219"/>
      <c r="AM509" s="219"/>
      <c r="AN509" s="219"/>
      <c r="AO509" s="219"/>
      <c r="AP509" s="219"/>
      <c r="AQ509" s="219"/>
      <c r="AR509" s="219"/>
      <c r="AS509" s="219"/>
      <c r="AT509" s="219"/>
      <c r="AU509" s="219"/>
      <c r="AV509" s="219"/>
      <c r="AW509" s="219"/>
      <c r="AX509" s="230"/>
      <c r="AY509" s="230"/>
    </row>
    <row r="510" customFormat="false" ht="12.75" hidden="false" customHeight="true" outlineLevel="0" collapsed="false">
      <c r="A510" s="219"/>
      <c r="B510" s="219"/>
      <c r="C510" s="219"/>
      <c r="D510" s="219"/>
      <c r="E510" s="219"/>
      <c r="F510" s="219"/>
      <c r="G510" s="219"/>
      <c r="H510" s="219"/>
      <c r="I510" s="219"/>
      <c r="J510" s="219"/>
      <c r="K510" s="219"/>
      <c r="L510" s="219"/>
      <c r="M510" s="219"/>
      <c r="N510" s="219"/>
      <c r="O510" s="219"/>
      <c r="P510" s="219"/>
      <c r="Q510" s="219"/>
      <c r="R510" s="219"/>
      <c r="S510" s="219"/>
      <c r="T510" s="219"/>
      <c r="U510" s="219"/>
      <c r="V510" s="219"/>
      <c r="W510" s="219"/>
      <c r="X510" s="219"/>
      <c r="Y510" s="219"/>
      <c r="Z510" s="219"/>
      <c r="AA510" s="219"/>
      <c r="AB510" s="219"/>
      <c r="AC510" s="219"/>
      <c r="AD510" s="219"/>
      <c r="AE510" s="219"/>
      <c r="AF510" s="219"/>
      <c r="AG510" s="219"/>
      <c r="AH510" s="219"/>
      <c r="AI510" s="219"/>
      <c r="AJ510" s="219"/>
      <c r="AK510" s="219"/>
      <c r="AL510" s="219"/>
      <c r="AM510" s="219"/>
      <c r="AN510" s="219"/>
      <c r="AO510" s="219"/>
      <c r="AP510" s="219"/>
      <c r="AQ510" s="219"/>
      <c r="AR510" s="219"/>
      <c r="AS510" s="219"/>
      <c r="AT510" s="219"/>
      <c r="AU510" s="219"/>
      <c r="AV510" s="219"/>
      <c r="AW510" s="219"/>
      <c r="AX510" s="230"/>
      <c r="AY510" s="230"/>
    </row>
    <row r="511" customFormat="false" ht="12.75" hidden="false" customHeight="true" outlineLevel="0" collapsed="false">
      <c r="A511" s="219"/>
      <c r="B511" s="219"/>
      <c r="C511" s="219"/>
      <c r="D511" s="219"/>
      <c r="E511" s="219"/>
      <c r="F511" s="219"/>
      <c r="G511" s="219"/>
      <c r="H511" s="219"/>
      <c r="I511" s="219"/>
      <c r="J511" s="219"/>
      <c r="K511" s="219"/>
      <c r="L511" s="219"/>
      <c r="M511" s="219"/>
      <c r="N511" s="219"/>
      <c r="O511" s="219"/>
      <c r="P511" s="219"/>
      <c r="Q511" s="219"/>
      <c r="R511" s="219"/>
      <c r="S511" s="219"/>
      <c r="T511" s="219"/>
      <c r="U511" s="219"/>
      <c r="V511" s="219"/>
      <c r="W511" s="219"/>
      <c r="X511" s="219"/>
      <c r="Y511" s="219"/>
      <c r="Z511" s="219"/>
      <c r="AA511" s="219"/>
      <c r="AB511" s="219"/>
      <c r="AC511" s="219"/>
      <c r="AD511" s="219"/>
      <c r="AE511" s="219"/>
      <c r="AF511" s="219"/>
      <c r="AG511" s="219"/>
      <c r="AH511" s="219"/>
      <c r="AI511" s="219"/>
      <c r="AJ511" s="219"/>
      <c r="AK511" s="219"/>
      <c r="AL511" s="219"/>
      <c r="AM511" s="219"/>
      <c r="AN511" s="219"/>
      <c r="AO511" s="219"/>
      <c r="AP511" s="219"/>
      <c r="AQ511" s="219"/>
      <c r="AR511" s="219"/>
      <c r="AS511" s="219"/>
      <c r="AT511" s="219"/>
      <c r="AU511" s="219"/>
      <c r="AV511" s="219"/>
      <c r="AW511" s="219"/>
      <c r="AX511" s="230"/>
      <c r="AY511" s="230"/>
    </row>
    <row r="512" customFormat="false" ht="12.75" hidden="false" customHeight="true" outlineLevel="0" collapsed="false">
      <c r="A512" s="219"/>
      <c r="B512" s="219"/>
      <c r="C512" s="219"/>
      <c r="D512" s="219"/>
      <c r="E512" s="219"/>
      <c r="F512" s="219"/>
      <c r="G512" s="219"/>
      <c r="H512" s="219"/>
      <c r="I512" s="219"/>
      <c r="J512" s="219"/>
      <c r="K512" s="219"/>
      <c r="L512" s="219"/>
      <c r="M512" s="219"/>
      <c r="N512" s="219"/>
      <c r="O512" s="219"/>
      <c r="P512" s="219"/>
      <c r="Q512" s="219"/>
      <c r="R512" s="219"/>
      <c r="S512" s="219"/>
      <c r="T512" s="219"/>
      <c r="U512" s="219"/>
      <c r="V512" s="219"/>
      <c r="W512" s="219"/>
      <c r="X512" s="219"/>
      <c r="Y512" s="219"/>
      <c r="Z512" s="219"/>
      <c r="AA512" s="219"/>
      <c r="AB512" s="219"/>
      <c r="AC512" s="219"/>
      <c r="AD512" s="219"/>
      <c r="AE512" s="219"/>
      <c r="AF512" s="219"/>
      <c r="AG512" s="219"/>
      <c r="AH512" s="219"/>
      <c r="AI512" s="219"/>
      <c r="AJ512" s="219"/>
      <c r="AK512" s="219"/>
      <c r="AL512" s="219"/>
      <c r="AM512" s="219"/>
      <c r="AN512" s="219"/>
      <c r="AO512" s="219"/>
      <c r="AP512" s="219"/>
      <c r="AQ512" s="219"/>
      <c r="AR512" s="219"/>
      <c r="AS512" s="219"/>
      <c r="AT512" s="219"/>
      <c r="AU512" s="219"/>
      <c r="AV512" s="219"/>
      <c r="AW512" s="219"/>
      <c r="AX512" s="230"/>
      <c r="AY512" s="230"/>
    </row>
    <row r="513" customFormat="false" ht="12.75" hidden="false" customHeight="true" outlineLevel="0" collapsed="false">
      <c r="A513" s="219"/>
      <c r="B513" s="219"/>
      <c r="C513" s="219"/>
      <c r="D513" s="219"/>
      <c r="E513" s="219"/>
      <c r="F513" s="219"/>
      <c r="G513" s="219"/>
      <c r="H513" s="219"/>
      <c r="I513" s="219"/>
      <c r="J513" s="219"/>
      <c r="K513" s="219"/>
      <c r="L513" s="219"/>
      <c r="M513" s="219"/>
      <c r="N513" s="219"/>
      <c r="O513" s="219"/>
      <c r="P513" s="219"/>
      <c r="Q513" s="219"/>
      <c r="R513" s="219"/>
      <c r="S513" s="219"/>
      <c r="T513" s="219"/>
      <c r="U513" s="219"/>
      <c r="V513" s="219"/>
      <c r="W513" s="219"/>
      <c r="X513" s="219"/>
      <c r="Y513" s="219"/>
      <c r="Z513" s="219"/>
      <c r="AA513" s="219"/>
      <c r="AB513" s="219"/>
      <c r="AC513" s="219"/>
      <c r="AD513" s="219"/>
      <c r="AE513" s="219"/>
      <c r="AF513" s="219"/>
      <c r="AG513" s="219"/>
      <c r="AH513" s="219"/>
      <c r="AI513" s="219"/>
      <c r="AJ513" s="219"/>
      <c r="AK513" s="219"/>
      <c r="AL513" s="219"/>
      <c r="AM513" s="219"/>
      <c r="AN513" s="219"/>
      <c r="AO513" s="219"/>
      <c r="AP513" s="219"/>
      <c r="AQ513" s="219"/>
      <c r="AR513" s="219"/>
      <c r="AS513" s="219"/>
      <c r="AT513" s="219"/>
      <c r="AU513" s="219"/>
      <c r="AV513" s="219"/>
      <c r="AW513" s="219"/>
      <c r="AX513" s="230"/>
      <c r="AY513" s="230"/>
    </row>
    <row r="514" customFormat="false" ht="12.75" hidden="false" customHeight="true" outlineLevel="0" collapsed="false">
      <c r="A514" s="219"/>
      <c r="B514" s="219"/>
      <c r="C514" s="219"/>
      <c r="D514" s="219"/>
      <c r="E514" s="219"/>
      <c r="F514" s="219"/>
      <c r="G514" s="219"/>
      <c r="H514" s="219"/>
      <c r="I514" s="219"/>
      <c r="J514" s="219"/>
      <c r="K514" s="219"/>
      <c r="L514" s="219"/>
      <c r="M514" s="219"/>
      <c r="N514" s="219"/>
      <c r="O514" s="219"/>
      <c r="P514" s="219"/>
      <c r="Q514" s="219"/>
      <c r="R514" s="219"/>
      <c r="S514" s="219"/>
      <c r="T514" s="219"/>
      <c r="U514" s="219"/>
      <c r="V514" s="219"/>
      <c r="W514" s="219"/>
      <c r="X514" s="219"/>
      <c r="Y514" s="219"/>
      <c r="Z514" s="219"/>
      <c r="AA514" s="219"/>
      <c r="AB514" s="219"/>
      <c r="AC514" s="219"/>
      <c r="AD514" s="219"/>
      <c r="AE514" s="219"/>
      <c r="AF514" s="219"/>
      <c r="AG514" s="219"/>
      <c r="AH514" s="219"/>
      <c r="AI514" s="219"/>
      <c r="AJ514" s="219"/>
      <c r="AK514" s="219"/>
      <c r="AL514" s="219"/>
      <c r="AM514" s="219"/>
      <c r="AN514" s="219"/>
      <c r="AO514" s="219"/>
      <c r="AP514" s="219"/>
      <c r="AQ514" s="219"/>
      <c r="AR514" s="219"/>
      <c r="AS514" s="219"/>
      <c r="AT514" s="219"/>
      <c r="AU514" s="219"/>
      <c r="AV514" s="219"/>
      <c r="AW514" s="219"/>
      <c r="AX514" s="230"/>
      <c r="AY514" s="230"/>
    </row>
    <row r="515" customFormat="false" ht="12.75" hidden="false" customHeight="true" outlineLevel="0" collapsed="false">
      <c r="A515" s="219"/>
      <c r="B515" s="219"/>
      <c r="C515" s="219"/>
      <c r="D515" s="219"/>
      <c r="E515" s="219"/>
      <c r="F515" s="219"/>
      <c r="G515" s="219"/>
      <c r="H515" s="219"/>
      <c r="I515" s="219"/>
      <c r="J515" s="219"/>
      <c r="K515" s="219"/>
      <c r="L515" s="219"/>
      <c r="M515" s="219"/>
      <c r="N515" s="219"/>
      <c r="O515" s="219"/>
      <c r="P515" s="219"/>
      <c r="Q515" s="219"/>
      <c r="R515" s="219"/>
      <c r="S515" s="219"/>
      <c r="T515" s="219"/>
      <c r="U515" s="219"/>
      <c r="V515" s="219"/>
      <c r="W515" s="219"/>
      <c r="X515" s="219"/>
      <c r="Y515" s="219"/>
      <c r="Z515" s="219"/>
      <c r="AA515" s="219"/>
      <c r="AB515" s="219"/>
      <c r="AC515" s="219"/>
      <c r="AD515" s="219"/>
      <c r="AE515" s="219"/>
      <c r="AF515" s="219"/>
      <c r="AG515" s="219"/>
      <c r="AH515" s="219"/>
      <c r="AI515" s="219"/>
      <c r="AJ515" s="219"/>
      <c r="AK515" s="219"/>
      <c r="AL515" s="219"/>
      <c r="AM515" s="219"/>
      <c r="AN515" s="219"/>
      <c r="AO515" s="219"/>
      <c r="AP515" s="219"/>
      <c r="AQ515" s="219"/>
      <c r="AR515" s="219"/>
      <c r="AS515" s="219"/>
      <c r="AT515" s="219"/>
      <c r="AU515" s="219"/>
      <c r="AV515" s="219"/>
      <c r="AW515" s="219"/>
      <c r="AX515" s="230"/>
      <c r="AY515" s="230"/>
    </row>
    <row r="516" customFormat="false" ht="12.75" hidden="false" customHeight="true" outlineLevel="0" collapsed="false">
      <c r="A516" s="219"/>
      <c r="B516" s="219"/>
      <c r="C516" s="219"/>
      <c r="D516" s="219"/>
      <c r="E516" s="219"/>
      <c r="F516" s="219"/>
      <c r="G516" s="219"/>
      <c r="H516" s="219"/>
      <c r="I516" s="219"/>
      <c r="J516" s="219"/>
      <c r="K516" s="219"/>
      <c r="L516" s="219"/>
      <c r="M516" s="219"/>
      <c r="N516" s="219"/>
      <c r="O516" s="219"/>
      <c r="P516" s="219"/>
      <c r="Q516" s="219"/>
      <c r="R516" s="219"/>
      <c r="S516" s="219"/>
      <c r="T516" s="219"/>
      <c r="U516" s="219"/>
      <c r="V516" s="219"/>
      <c r="W516" s="219"/>
      <c r="X516" s="219"/>
      <c r="Y516" s="219"/>
      <c r="Z516" s="219"/>
      <c r="AA516" s="219"/>
      <c r="AB516" s="219"/>
      <c r="AC516" s="219"/>
      <c r="AD516" s="219"/>
      <c r="AE516" s="219"/>
      <c r="AF516" s="219"/>
      <c r="AG516" s="219"/>
      <c r="AH516" s="219"/>
      <c r="AI516" s="219"/>
      <c r="AJ516" s="219"/>
      <c r="AK516" s="219"/>
      <c r="AL516" s="219"/>
      <c r="AM516" s="219"/>
      <c r="AN516" s="219"/>
      <c r="AO516" s="219"/>
      <c r="AP516" s="219"/>
      <c r="AQ516" s="219"/>
      <c r="AR516" s="219"/>
      <c r="AS516" s="219"/>
      <c r="AT516" s="219"/>
      <c r="AU516" s="219"/>
      <c r="AV516" s="219"/>
      <c r="AW516" s="219"/>
      <c r="AX516" s="230"/>
      <c r="AY516" s="230"/>
    </row>
    <row r="517" customFormat="false" ht="25.5" hidden="false" customHeight="true" outlineLevel="0" collapsed="false">
      <c r="A517" s="219"/>
      <c r="B517" s="219"/>
      <c r="C517" s="219"/>
      <c r="D517" s="219"/>
      <c r="E517" s="219"/>
      <c r="F517" s="219"/>
      <c r="G517" s="219"/>
      <c r="H517" s="219"/>
      <c r="I517" s="219"/>
      <c r="J517" s="219"/>
      <c r="K517" s="219"/>
      <c r="L517" s="219"/>
      <c r="M517" s="219"/>
      <c r="N517" s="219"/>
      <c r="O517" s="219"/>
      <c r="P517" s="219"/>
      <c r="Q517" s="219"/>
      <c r="R517" s="219"/>
      <c r="S517" s="219"/>
      <c r="T517" s="219"/>
      <c r="U517" s="219"/>
      <c r="V517" s="219"/>
      <c r="W517" s="219"/>
      <c r="X517" s="219"/>
      <c r="Y517" s="219"/>
      <c r="Z517" s="219"/>
      <c r="AA517" s="219"/>
      <c r="AB517" s="219"/>
      <c r="AC517" s="219"/>
      <c r="AD517" s="219"/>
      <c r="AE517" s="219"/>
      <c r="AF517" s="219"/>
      <c r="AG517" s="219"/>
      <c r="AH517" s="219"/>
      <c r="AI517" s="219"/>
      <c r="AJ517" s="219"/>
      <c r="AK517" s="219"/>
      <c r="AL517" s="219"/>
      <c r="AM517" s="219"/>
      <c r="AN517" s="219"/>
      <c r="AO517" s="219"/>
      <c r="AP517" s="219"/>
      <c r="AQ517" s="219"/>
      <c r="AR517" s="219"/>
      <c r="AS517" s="219"/>
      <c r="AT517" s="219"/>
      <c r="AU517" s="219"/>
      <c r="AV517" s="219"/>
      <c r="AW517" s="219"/>
      <c r="AX517" s="230"/>
      <c r="AY517" s="230"/>
    </row>
    <row r="518" customFormat="false" ht="12.75" hidden="false" customHeight="true" outlineLevel="0" collapsed="false">
      <c r="A518" s="219"/>
      <c r="B518" s="219"/>
      <c r="C518" s="219"/>
      <c r="D518" s="219"/>
      <c r="E518" s="219"/>
      <c r="F518" s="219"/>
      <c r="G518" s="219"/>
      <c r="H518" s="219"/>
      <c r="I518" s="219"/>
      <c r="J518" s="219"/>
      <c r="K518" s="219"/>
      <c r="L518" s="219"/>
      <c r="M518" s="219"/>
      <c r="N518" s="219"/>
      <c r="O518" s="219"/>
      <c r="P518" s="219"/>
      <c r="Q518" s="219"/>
      <c r="R518" s="219"/>
      <c r="S518" s="219"/>
      <c r="T518" s="219"/>
      <c r="U518" s="219"/>
      <c r="V518" s="219"/>
      <c r="W518" s="219"/>
      <c r="X518" s="219"/>
      <c r="Y518" s="219"/>
      <c r="Z518" s="219"/>
      <c r="AA518" s="219"/>
      <c r="AB518" s="219"/>
      <c r="AC518" s="219"/>
      <c r="AD518" s="219"/>
      <c r="AE518" s="219"/>
      <c r="AF518" s="219"/>
      <c r="AG518" s="219"/>
      <c r="AH518" s="219"/>
      <c r="AI518" s="219"/>
      <c r="AJ518" s="219"/>
      <c r="AK518" s="219"/>
      <c r="AL518" s="219"/>
      <c r="AM518" s="219"/>
      <c r="AN518" s="219"/>
      <c r="AO518" s="219"/>
      <c r="AP518" s="219"/>
      <c r="AQ518" s="219"/>
      <c r="AR518" s="219"/>
      <c r="AS518" s="219"/>
      <c r="AT518" s="219"/>
      <c r="AU518" s="219"/>
      <c r="AV518" s="219"/>
      <c r="AW518" s="219"/>
      <c r="AX518" s="230"/>
      <c r="AY518" s="230"/>
    </row>
    <row r="519" customFormat="false" ht="12.75" hidden="false" customHeight="true" outlineLevel="0" collapsed="false">
      <c r="A519" s="219"/>
      <c r="B519" s="219"/>
      <c r="C519" s="219"/>
      <c r="D519" s="219"/>
      <c r="E519" s="219"/>
      <c r="F519" s="219"/>
      <c r="G519" s="219"/>
      <c r="H519" s="219"/>
      <c r="I519" s="219"/>
      <c r="J519" s="219"/>
      <c r="K519" s="219"/>
      <c r="L519" s="219"/>
      <c r="M519" s="219"/>
      <c r="N519" s="219"/>
      <c r="O519" s="219"/>
      <c r="P519" s="219"/>
      <c r="Q519" s="219"/>
      <c r="R519" s="219"/>
      <c r="S519" s="219"/>
      <c r="T519" s="219"/>
      <c r="U519" s="219"/>
      <c r="V519" s="219"/>
      <c r="W519" s="219"/>
      <c r="X519" s="219"/>
      <c r="Y519" s="219"/>
      <c r="Z519" s="219"/>
      <c r="AA519" s="219"/>
      <c r="AB519" s="219"/>
      <c r="AC519" s="219"/>
      <c r="AD519" s="219"/>
      <c r="AE519" s="219"/>
      <c r="AF519" s="219"/>
      <c r="AG519" s="219"/>
      <c r="AH519" s="219"/>
      <c r="AI519" s="219"/>
      <c r="AJ519" s="219"/>
      <c r="AK519" s="219"/>
      <c r="AL519" s="219"/>
      <c r="AM519" s="219"/>
      <c r="AN519" s="219"/>
      <c r="AO519" s="219"/>
      <c r="AP519" s="219"/>
      <c r="AQ519" s="219"/>
      <c r="AR519" s="219"/>
      <c r="AS519" s="219"/>
      <c r="AT519" s="219"/>
      <c r="AU519" s="219"/>
      <c r="AV519" s="219"/>
      <c r="AW519" s="219"/>
      <c r="AX519" s="230"/>
      <c r="AY519" s="230"/>
    </row>
    <row r="520" customFormat="false" ht="153.75" hidden="false" customHeight="true" outlineLevel="0" collapsed="false">
      <c r="A520" s="219"/>
      <c r="B520" s="219"/>
      <c r="C520" s="219"/>
      <c r="D520" s="219"/>
      <c r="E520" s="219"/>
      <c r="F520" s="219"/>
      <c r="G520" s="219"/>
      <c r="H520" s="219"/>
      <c r="I520" s="219"/>
      <c r="J520" s="219"/>
      <c r="K520" s="219"/>
      <c r="L520" s="219"/>
      <c r="M520" s="219"/>
      <c r="N520" s="219"/>
      <c r="O520" s="219"/>
      <c r="P520" s="219"/>
      <c r="Q520" s="219"/>
      <c r="R520" s="219"/>
      <c r="S520" s="219"/>
      <c r="T520" s="219"/>
      <c r="U520" s="219"/>
      <c r="V520" s="219"/>
      <c r="W520" s="219"/>
      <c r="X520" s="219"/>
      <c r="Y520" s="219"/>
      <c r="Z520" s="219"/>
      <c r="AA520" s="219"/>
      <c r="AB520" s="219"/>
      <c r="AC520" s="219"/>
      <c r="AD520" s="219"/>
      <c r="AE520" s="219"/>
      <c r="AF520" s="219"/>
      <c r="AG520" s="219"/>
      <c r="AH520" s="219"/>
      <c r="AI520" s="219"/>
      <c r="AJ520" s="219"/>
      <c r="AK520" s="219"/>
      <c r="AL520" s="219"/>
      <c r="AM520" s="219"/>
      <c r="AN520" s="219"/>
      <c r="AO520" s="219"/>
      <c r="AP520" s="219"/>
      <c r="AQ520" s="219"/>
      <c r="AR520" s="219"/>
      <c r="AS520" s="219"/>
      <c r="AT520" s="219"/>
      <c r="AU520" s="219"/>
      <c r="AV520" s="219"/>
      <c r="AW520" s="219"/>
      <c r="AX520" s="230"/>
      <c r="AY520" s="230"/>
    </row>
    <row r="521" customFormat="false" ht="12.75" hidden="false" customHeight="true" outlineLevel="0" collapsed="false">
      <c r="A521" s="219"/>
      <c r="B521" s="219"/>
      <c r="C521" s="219"/>
      <c r="D521" s="219"/>
      <c r="E521" s="219"/>
      <c r="F521" s="219"/>
      <c r="G521" s="219"/>
      <c r="H521" s="219"/>
      <c r="I521" s="219"/>
      <c r="J521" s="219"/>
      <c r="K521" s="219"/>
      <c r="L521" s="219"/>
      <c r="M521" s="219"/>
      <c r="N521" s="219"/>
      <c r="O521" s="219"/>
      <c r="P521" s="219"/>
      <c r="Q521" s="219"/>
      <c r="R521" s="219"/>
      <c r="S521" s="219"/>
      <c r="T521" s="219"/>
      <c r="U521" s="219"/>
      <c r="V521" s="219"/>
      <c r="W521" s="219"/>
      <c r="X521" s="219"/>
      <c r="Y521" s="219"/>
      <c r="Z521" s="219"/>
      <c r="AA521" s="219"/>
      <c r="AB521" s="219"/>
      <c r="AC521" s="219"/>
      <c r="AD521" s="219"/>
      <c r="AE521" s="219"/>
      <c r="AF521" s="219"/>
      <c r="AG521" s="219"/>
      <c r="AH521" s="219"/>
      <c r="AI521" s="219"/>
      <c r="AJ521" s="219"/>
      <c r="AK521" s="219"/>
      <c r="AL521" s="219"/>
      <c r="AM521" s="219"/>
      <c r="AN521" s="219"/>
      <c r="AO521" s="219"/>
      <c r="AP521" s="219"/>
      <c r="AQ521" s="219"/>
      <c r="AR521" s="219"/>
      <c r="AS521" s="219"/>
      <c r="AT521" s="219"/>
      <c r="AU521" s="219"/>
      <c r="AV521" s="219"/>
      <c r="AW521" s="219"/>
      <c r="AX521" s="230"/>
      <c r="AY521" s="230"/>
    </row>
    <row r="522" customFormat="false" ht="12.75" hidden="false" customHeight="true" outlineLevel="0" collapsed="false">
      <c r="A522" s="219"/>
      <c r="B522" s="219"/>
      <c r="C522" s="219"/>
      <c r="D522" s="219"/>
      <c r="E522" s="219"/>
      <c r="F522" s="219"/>
      <c r="G522" s="219"/>
      <c r="H522" s="219"/>
      <c r="I522" s="219"/>
      <c r="J522" s="219"/>
      <c r="K522" s="219"/>
      <c r="L522" s="219"/>
      <c r="M522" s="219"/>
      <c r="N522" s="219"/>
      <c r="O522" s="219"/>
      <c r="P522" s="219"/>
      <c r="Q522" s="219"/>
      <c r="R522" s="219"/>
      <c r="S522" s="219"/>
      <c r="T522" s="219"/>
      <c r="U522" s="219"/>
      <c r="V522" s="219"/>
      <c r="W522" s="219"/>
      <c r="X522" s="219"/>
      <c r="Y522" s="219"/>
      <c r="Z522" s="219"/>
      <c r="AA522" s="219"/>
      <c r="AB522" s="219"/>
      <c r="AC522" s="219"/>
      <c r="AD522" s="219"/>
      <c r="AE522" s="219"/>
      <c r="AF522" s="219"/>
      <c r="AG522" s="219"/>
      <c r="AH522" s="219"/>
      <c r="AI522" s="219"/>
      <c r="AJ522" s="219"/>
      <c r="AK522" s="219"/>
      <c r="AL522" s="219"/>
      <c r="AM522" s="219"/>
      <c r="AN522" s="219"/>
      <c r="AO522" s="219"/>
      <c r="AP522" s="219"/>
      <c r="AQ522" s="219"/>
      <c r="AR522" s="219"/>
      <c r="AS522" s="219"/>
      <c r="AT522" s="219"/>
      <c r="AU522" s="219"/>
      <c r="AV522" s="219"/>
      <c r="AW522" s="219"/>
      <c r="AX522" s="230"/>
      <c r="AY522" s="230"/>
    </row>
    <row r="523" customFormat="false" ht="12.75" hidden="false" customHeight="true" outlineLevel="0" collapsed="false">
      <c r="A523" s="219"/>
      <c r="B523" s="219"/>
      <c r="C523" s="219"/>
      <c r="D523" s="219"/>
      <c r="E523" s="219"/>
      <c r="F523" s="219"/>
      <c r="G523" s="219"/>
      <c r="H523" s="219"/>
      <c r="I523" s="219"/>
      <c r="J523" s="219"/>
      <c r="K523" s="219"/>
      <c r="L523" s="219"/>
      <c r="M523" s="219"/>
      <c r="N523" s="219"/>
      <c r="O523" s="219"/>
      <c r="P523" s="219"/>
      <c r="Q523" s="219"/>
      <c r="R523" s="219"/>
      <c r="S523" s="219"/>
      <c r="T523" s="219"/>
      <c r="U523" s="219"/>
      <c r="V523" s="219"/>
      <c r="W523" s="219"/>
      <c r="X523" s="219"/>
      <c r="Y523" s="219"/>
      <c r="Z523" s="219"/>
      <c r="AA523" s="219"/>
      <c r="AB523" s="219"/>
      <c r="AC523" s="219"/>
      <c r="AD523" s="219"/>
      <c r="AE523" s="219"/>
      <c r="AF523" s="219"/>
      <c r="AG523" s="219"/>
      <c r="AH523" s="219"/>
      <c r="AI523" s="219"/>
      <c r="AJ523" s="219"/>
      <c r="AK523" s="219"/>
      <c r="AL523" s="219"/>
      <c r="AM523" s="219"/>
      <c r="AN523" s="219"/>
      <c r="AO523" s="219"/>
      <c r="AP523" s="219"/>
      <c r="AQ523" s="219"/>
      <c r="AR523" s="219"/>
      <c r="AS523" s="219"/>
      <c r="AT523" s="219"/>
      <c r="AU523" s="219"/>
      <c r="AV523" s="219"/>
      <c r="AW523" s="219"/>
      <c r="AX523" s="230"/>
      <c r="AY523" s="230"/>
    </row>
    <row r="524" customFormat="false" ht="12.75" hidden="false" customHeight="true" outlineLevel="0" collapsed="false">
      <c r="A524" s="219"/>
      <c r="B524" s="219"/>
      <c r="C524" s="219"/>
      <c r="D524" s="219"/>
      <c r="E524" s="219"/>
      <c r="F524" s="219"/>
      <c r="G524" s="219"/>
      <c r="H524" s="219"/>
      <c r="I524" s="219"/>
      <c r="J524" s="219"/>
      <c r="K524" s="219"/>
      <c r="L524" s="219"/>
      <c r="M524" s="219"/>
      <c r="N524" s="219"/>
      <c r="O524" s="219"/>
      <c r="P524" s="219"/>
      <c r="Q524" s="219"/>
      <c r="R524" s="219"/>
      <c r="S524" s="219"/>
      <c r="T524" s="219"/>
      <c r="U524" s="219"/>
      <c r="V524" s="219"/>
      <c r="W524" s="219"/>
      <c r="X524" s="219"/>
      <c r="Y524" s="219"/>
      <c r="Z524" s="219"/>
      <c r="AA524" s="219"/>
      <c r="AB524" s="219"/>
      <c r="AC524" s="219"/>
      <c r="AD524" s="219"/>
      <c r="AE524" s="219"/>
      <c r="AF524" s="219"/>
      <c r="AG524" s="219"/>
      <c r="AH524" s="219"/>
      <c r="AI524" s="219"/>
      <c r="AJ524" s="219"/>
      <c r="AK524" s="219"/>
      <c r="AL524" s="219"/>
      <c r="AM524" s="219"/>
      <c r="AN524" s="219"/>
      <c r="AO524" s="219"/>
      <c r="AP524" s="219"/>
      <c r="AQ524" s="219"/>
      <c r="AR524" s="219"/>
      <c r="AS524" s="219"/>
      <c r="AT524" s="219"/>
      <c r="AU524" s="219"/>
      <c r="AV524" s="219"/>
      <c r="AW524" s="219"/>
      <c r="AX524" s="230"/>
      <c r="AY524" s="230"/>
    </row>
    <row r="525" customFormat="false" ht="12.75" hidden="false" customHeight="true" outlineLevel="0" collapsed="false">
      <c r="A525" s="219"/>
      <c r="B525" s="219"/>
      <c r="C525" s="219"/>
      <c r="D525" s="219"/>
      <c r="E525" s="219"/>
      <c r="F525" s="219"/>
      <c r="G525" s="219"/>
      <c r="H525" s="219"/>
      <c r="I525" s="219"/>
      <c r="J525" s="219"/>
      <c r="K525" s="219"/>
      <c r="L525" s="219"/>
      <c r="M525" s="219"/>
      <c r="N525" s="219"/>
      <c r="O525" s="219"/>
      <c r="P525" s="219"/>
      <c r="Q525" s="219"/>
      <c r="R525" s="219"/>
      <c r="S525" s="219"/>
      <c r="T525" s="219"/>
      <c r="U525" s="219"/>
      <c r="V525" s="219"/>
      <c r="W525" s="219"/>
      <c r="X525" s="219"/>
      <c r="Y525" s="219"/>
      <c r="Z525" s="219"/>
      <c r="AA525" s="219"/>
      <c r="AB525" s="219"/>
      <c r="AC525" s="219"/>
      <c r="AD525" s="219"/>
      <c r="AE525" s="219"/>
      <c r="AF525" s="219"/>
      <c r="AG525" s="219"/>
      <c r="AH525" s="219"/>
      <c r="AI525" s="219"/>
      <c r="AJ525" s="219"/>
      <c r="AK525" s="219"/>
      <c r="AL525" s="219"/>
      <c r="AM525" s="219"/>
      <c r="AN525" s="219"/>
      <c r="AO525" s="219"/>
      <c r="AP525" s="219"/>
      <c r="AQ525" s="219"/>
      <c r="AR525" s="219"/>
      <c r="AS525" s="219"/>
      <c r="AT525" s="219"/>
      <c r="AU525" s="219"/>
      <c r="AV525" s="219"/>
      <c r="AW525" s="219"/>
      <c r="AX525" s="230"/>
      <c r="AY525" s="230"/>
    </row>
    <row r="526" customFormat="false" ht="12.75" hidden="false" customHeight="true" outlineLevel="0" collapsed="false">
      <c r="A526" s="219"/>
      <c r="B526" s="219"/>
      <c r="C526" s="219"/>
      <c r="D526" s="219"/>
      <c r="E526" s="219"/>
      <c r="F526" s="219"/>
      <c r="G526" s="219"/>
      <c r="H526" s="219"/>
      <c r="I526" s="219"/>
      <c r="J526" s="219"/>
      <c r="K526" s="219"/>
      <c r="L526" s="219"/>
      <c r="M526" s="219"/>
      <c r="N526" s="219"/>
      <c r="O526" s="219"/>
      <c r="P526" s="219"/>
      <c r="Q526" s="219"/>
      <c r="R526" s="219"/>
      <c r="S526" s="219"/>
      <c r="T526" s="219"/>
      <c r="U526" s="219"/>
      <c r="V526" s="219"/>
      <c r="W526" s="219"/>
      <c r="X526" s="219"/>
      <c r="Y526" s="219"/>
      <c r="Z526" s="219"/>
      <c r="AA526" s="219"/>
      <c r="AB526" s="219"/>
      <c r="AC526" s="219"/>
      <c r="AD526" s="219"/>
      <c r="AE526" s="219"/>
      <c r="AF526" s="219"/>
      <c r="AG526" s="219"/>
      <c r="AH526" s="219"/>
      <c r="AI526" s="219"/>
      <c r="AJ526" s="219"/>
      <c r="AK526" s="219"/>
      <c r="AL526" s="219"/>
      <c r="AM526" s="219"/>
      <c r="AN526" s="219"/>
      <c r="AO526" s="219"/>
      <c r="AP526" s="219"/>
      <c r="AQ526" s="219"/>
      <c r="AR526" s="219"/>
      <c r="AS526" s="219"/>
      <c r="AT526" s="219"/>
      <c r="AU526" s="219"/>
      <c r="AV526" s="219"/>
      <c r="AW526" s="219"/>
      <c r="AX526" s="230"/>
      <c r="AY526" s="230"/>
    </row>
    <row r="527" customFormat="false" ht="12.75" hidden="false" customHeight="true" outlineLevel="0" collapsed="false">
      <c r="A527" s="219"/>
      <c r="B527" s="219"/>
      <c r="C527" s="219"/>
      <c r="D527" s="219"/>
      <c r="E527" s="219"/>
      <c r="F527" s="219"/>
      <c r="G527" s="219"/>
      <c r="H527" s="219"/>
      <c r="I527" s="219"/>
      <c r="J527" s="219"/>
      <c r="K527" s="219"/>
      <c r="L527" s="219"/>
      <c r="M527" s="219"/>
      <c r="N527" s="219"/>
      <c r="O527" s="219"/>
      <c r="P527" s="219"/>
      <c r="Q527" s="219"/>
      <c r="R527" s="219"/>
      <c r="S527" s="219"/>
      <c r="T527" s="219"/>
      <c r="U527" s="219"/>
      <c r="V527" s="219"/>
      <c r="W527" s="219"/>
      <c r="X527" s="219"/>
      <c r="Y527" s="219"/>
      <c r="Z527" s="219"/>
      <c r="AA527" s="219"/>
      <c r="AB527" s="219"/>
      <c r="AC527" s="219"/>
      <c r="AD527" s="219"/>
      <c r="AE527" s="219"/>
      <c r="AF527" s="219"/>
      <c r="AG527" s="219"/>
      <c r="AH527" s="219"/>
      <c r="AI527" s="219"/>
      <c r="AJ527" s="219"/>
      <c r="AK527" s="219"/>
      <c r="AL527" s="219"/>
      <c r="AM527" s="219"/>
      <c r="AN527" s="219"/>
      <c r="AO527" s="219"/>
      <c r="AP527" s="219"/>
      <c r="AQ527" s="219"/>
      <c r="AR527" s="219"/>
      <c r="AS527" s="219"/>
      <c r="AT527" s="219"/>
      <c r="AU527" s="219"/>
      <c r="AV527" s="219"/>
      <c r="AW527" s="219"/>
      <c r="AX527" s="230"/>
      <c r="AY527" s="230"/>
    </row>
    <row r="528" customFormat="false" ht="12.75" hidden="false" customHeight="true" outlineLevel="0" collapsed="false">
      <c r="A528" s="219"/>
      <c r="B528" s="219"/>
      <c r="C528" s="219"/>
      <c r="D528" s="219"/>
      <c r="E528" s="219"/>
      <c r="F528" s="219"/>
      <c r="G528" s="219"/>
      <c r="H528" s="219"/>
      <c r="I528" s="219"/>
      <c r="J528" s="219"/>
      <c r="K528" s="219"/>
      <c r="L528" s="219"/>
      <c r="M528" s="219"/>
      <c r="N528" s="219"/>
      <c r="O528" s="219"/>
      <c r="P528" s="219"/>
      <c r="Q528" s="219"/>
      <c r="R528" s="219"/>
      <c r="S528" s="219"/>
      <c r="T528" s="219"/>
      <c r="U528" s="219"/>
      <c r="V528" s="219"/>
      <c r="W528" s="219"/>
      <c r="X528" s="219"/>
      <c r="Y528" s="219"/>
      <c r="Z528" s="219"/>
      <c r="AA528" s="219"/>
      <c r="AB528" s="219"/>
      <c r="AC528" s="219"/>
      <c r="AD528" s="219"/>
      <c r="AE528" s="219"/>
      <c r="AF528" s="219"/>
      <c r="AG528" s="219"/>
      <c r="AH528" s="219"/>
      <c r="AI528" s="219"/>
      <c r="AJ528" s="219"/>
      <c r="AK528" s="219"/>
      <c r="AL528" s="219"/>
      <c r="AM528" s="219"/>
      <c r="AN528" s="219"/>
      <c r="AO528" s="219"/>
      <c r="AP528" s="219"/>
      <c r="AQ528" s="219"/>
      <c r="AR528" s="219"/>
      <c r="AS528" s="219"/>
      <c r="AT528" s="219"/>
      <c r="AU528" s="219"/>
      <c r="AV528" s="219"/>
      <c r="AW528" s="219"/>
      <c r="AX528" s="230"/>
      <c r="AY528" s="230"/>
    </row>
    <row r="529" customFormat="false" ht="12.75" hidden="false" customHeight="true" outlineLevel="0" collapsed="false">
      <c r="A529" s="219"/>
      <c r="B529" s="219"/>
      <c r="C529" s="219"/>
      <c r="D529" s="219"/>
      <c r="E529" s="219"/>
      <c r="F529" s="219"/>
      <c r="G529" s="219"/>
      <c r="H529" s="219"/>
      <c r="I529" s="219"/>
      <c r="J529" s="219"/>
      <c r="K529" s="219"/>
      <c r="L529" s="219"/>
      <c r="M529" s="219"/>
      <c r="N529" s="219"/>
      <c r="O529" s="219"/>
      <c r="P529" s="219"/>
      <c r="Q529" s="219"/>
      <c r="R529" s="219"/>
      <c r="S529" s="219"/>
      <c r="T529" s="219"/>
      <c r="U529" s="219"/>
      <c r="V529" s="219"/>
      <c r="W529" s="219"/>
      <c r="X529" s="219"/>
      <c r="Y529" s="219"/>
      <c r="Z529" s="219"/>
      <c r="AA529" s="219"/>
      <c r="AB529" s="219"/>
      <c r="AC529" s="219"/>
      <c r="AD529" s="219"/>
      <c r="AE529" s="219"/>
      <c r="AF529" s="219"/>
      <c r="AG529" s="219"/>
      <c r="AH529" s="219"/>
      <c r="AI529" s="219"/>
      <c r="AJ529" s="219"/>
      <c r="AK529" s="219"/>
      <c r="AL529" s="219"/>
      <c r="AM529" s="219"/>
      <c r="AN529" s="219"/>
      <c r="AO529" s="219"/>
      <c r="AP529" s="219"/>
      <c r="AQ529" s="219"/>
      <c r="AR529" s="219"/>
      <c r="AS529" s="219"/>
      <c r="AT529" s="219"/>
      <c r="AU529" s="219"/>
      <c r="AV529" s="219"/>
      <c r="AW529" s="219"/>
      <c r="AX529" s="230"/>
      <c r="AY529" s="230"/>
    </row>
    <row r="530" customFormat="false" ht="12.75" hidden="false" customHeight="true" outlineLevel="0" collapsed="false">
      <c r="A530" s="219"/>
      <c r="B530" s="219"/>
      <c r="C530" s="219"/>
      <c r="D530" s="219"/>
      <c r="E530" s="219"/>
      <c r="F530" s="219"/>
      <c r="G530" s="219"/>
      <c r="H530" s="219"/>
      <c r="I530" s="219"/>
      <c r="J530" s="219"/>
      <c r="K530" s="219"/>
      <c r="L530" s="219"/>
      <c r="M530" s="219"/>
      <c r="N530" s="219"/>
      <c r="O530" s="219"/>
      <c r="P530" s="219"/>
      <c r="Q530" s="219"/>
      <c r="R530" s="219"/>
      <c r="S530" s="219"/>
      <c r="T530" s="219"/>
      <c r="U530" s="219"/>
      <c r="V530" s="219"/>
      <c r="W530" s="219"/>
      <c r="X530" s="219"/>
      <c r="Y530" s="219"/>
      <c r="Z530" s="219"/>
      <c r="AA530" s="219"/>
      <c r="AB530" s="219"/>
      <c r="AC530" s="219"/>
      <c r="AD530" s="219"/>
      <c r="AE530" s="219"/>
      <c r="AF530" s="219"/>
      <c r="AG530" s="219"/>
      <c r="AH530" s="219"/>
      <c r="AI530" s="219"/>
      <c r="AJ530" s="219"/>
      <c r="AK530" s="219"/>
      <c r="AL530" s="219"/>
      <c r="AM530" s="219"/>
      <c r="AN530" s="219"/>
      <c r="AO530" s="219"/>
      <c r="AP530" s="219"/>
      <c r="AQ530" s="219"/>
      <c r="AR530" s="219"/>
      <c r="AS530" s="219"/>
      <c r="AT530" s="219"/>
      <c r="AU530" s="219"/>
      <c r="AV530" s="219"/>
      <c r="AW530" s="219"/>
      <c r="AX530" s="230"/>
      <c r="AY530" s="230"/>
    </row>
    <row r="531" customFormat="false" ht="12.75" hidden="false" customHeight="true" outlineLevel="0" collapsed="false">
      <c r="A531" s="219"/>
      <c r="B531" s="219"/>
      <c r="C531" s="219"/>
      <c r="D531" s="219"/>
      <c r="E531" s="219"/>
      <c r="F531" s="219"/>
      <c r="G531" s="219"/>
      <c r="H531" s="219"/>
      <c r="I531" s="219"/>
      <c r="J531" s="219"/>
      <c r="K531" s="219"/>
      <c r="L531" s="219"/>
      <c r="M531" s="219"/>
      <c r="N531" s="219"/>
      <c r="O531" s="219"/>
      <c r="P531" s="219"/>
      <c r="Q531" s="219"/>
      <c r="R531" s="219"/>
      <c r="S531" s="219"/>
      <c r="T531" s="219"/>
      <c r="U531" s="219"/>
      <c r="V531" s="219"/>
      <c r="W531" s="219"/>
      <c r="X531" s="219"/>
      <c r="Y531" s="219"/>
      <c r="Z531" s="219"/>
      <c r="AA531" s="219"/>
      <c r="AB531" s="219"/>
      <c r="AC531" s="219"/>
      <c r="AD531" s="219"/>
      <c r="AE531" s="219"/>
      <c r="AF531" s="219"/>
      <c r="AG531" s="219"/>
      <c r="AH531" s="219"/>
      <c r="AI531" s="219"/>
      <c r="AJ531" s="219"/>
      <c r="AK531" s="219"/>
      <c r="AL531" s="219"/>
      <c r="AM531" s="219"/>
      <c r="AN531" s="219"/>
      <c r="AO531" s="219"/>
      <c r="AP531" s="219"/>
      <c r="AQ531" s="219"/>
      <c r="AR531" s="219"/>
      <c r="AS531" s="219"/>
      <c r="AT531" s="219"/>
      <c r="AU531" s="219"/>
      <c r="AV531" s="219"/>
      <c r="AW531" s="219"/>
      <c r="AX531" s="230"/>
      <c r="AY531" s="230"/>
    </row>
    <row r="532" customFormat="false" ht="12.75" hidden="false" customHeight="true" outlineLevel="0" collapsed="false">
      <c r="A532" s="219"/>
      <c r="B532" s="219"/>
      <c r="C532" s="219"/>
      <c r="D532" s="219"/>
      <c r="E532" s="219"/>
      <c r="F532" s="219"/>
      <c r="G532" s="219"/>
      <c r="H532" s="219"/>
      <c r="I532" s="219"/>
      <c r="J532" s="219"/>
      <c r="K532" s="219"/>
      <c r="L532" s="219"/>
      <c r="M532" s="219"/>
      <c r="N532" s="219"/>
      <c r="O532" s="219"/>
      <c r="P532" s="219"/>
      <c r="Q532" s="219"/>
      <c r="R532" s="219"/>
      <c r="S532" s="219"/>
      <c r="T532" s="219"/>
      <c r="U532" s="219"/>
      <c r="V532" s="219"/>
      <c r="W532" s="219"/>
      <c r="X532" s="219"/>
      <c r="Y532" s="219"/>
      <c r="Z532" s="219"/>
      <c r="AA532" s="219"/>
      <c r="AB532" s="219"/>
      <c r="AC532" s="219"/>
      <c r="AD532" s="219"/>
      <c r="AE532" s="219"/>
      <c r="AF532" s="219"/>
      <c r="AG532" s="219"/>
      <c r="AH532" s="219"/>
      <c r="AI532" s="219"/>
      <c r="AJ532" s="219"/>
      <c r="AK532" s="219"/>
      <c r="AL532" s="219"/>
      <c r="AM532" s="219"/>
      <c r="AN532" s="219"/>
      <c r="AO532" s="219"/>
      <c r="AP532" s="219"/>
      <c r="AQ532" s="219"/>
      <c r="AR532" s="219"/>
      <c r="AS532" s="219"/>
      <c r="AT532" s="219"/>
      <c r="AU532" s="219"/>
      <c r="AV532" s="219"/>
      <c r="AW532" s="219"/>
      <c r="AX532" s="230"/>
      <c r="AY532" s="230"/>
    </row>
    <row r="533" customFormat="false" ht="12.75" hidden="false" customHeight="true" outlineLevel="0" collapsed="false">
      <c r="A533" s="219"/>
      <c r="B533" s="219"/>
      <c r="C533" s="219"/>
      <c r="D533" s="219"/>
      <c r="E533" s="219"/>
      <c r="F533" s="219"/>
      <c r="G533" s="219"/>
      <c r="H533" s="219"/>
      <c r="I533" s="219"/>
      <c r="J533" s="219"/>
      <c r="K533" s="219"/>
      <c r="L533" s="219"/>
      <c r="M533" s="219"/>
      <c r="N533" s="219"/>
      <c r="O533" s="219"/>
      <c r="P533" s="219"/>
      <c r="Q533" s="219"/>
      <c r="R533" s="219"/>
      <c r="S533" s="219"/>
      <c r="T533" s="219"/>
      <c r="U533" s="219"/>
      <c r="V533" s="219"/>
      <c r="W533" s="219"/>
      <c r="X533" s="219"/>
      <c r="Y533" s="219"/>
      <c r="Z533" s="219"/>
      <c r="AA533" s="219"/>
      <c r="AB533" s="219"/>
      <c r="AC533" s="219"/>
      <c r="AD533" s="219"/>
      <c r="AE533" s="219"/>
      <c r="AF533" s="219"/>
      <c r="AG533" s="219"/>
      <c r="AH533" s="219"/>
      <c r="AI533" s="219"/>
      <c r="AJ533" s="219"/>
      <c r="AK533" s="219"/>
      <c r="AL533" s="219"/>
      <c r="AM533" s="219"/>
      <c r="AN533" s="219"/>
      <c r="AO533" s="219"/>
      <c r="AP533" s="219"/>
      <c r="AQ533" s="219"/>
      <c r="AR533" s="219"/>
      <c r="AS533" s="219"/>
      <c r="AT533" s="219"/>
      <c r="AU533" s="219"/>
      <c r="AV533" s="219"/>
      <c r="AW533" s="219"/>
      <c r="AX533" s="230"/>
      <c r="AY533" s="230"/>
    </row>
    <row r="534" customFormat="false" ht="12.75" hidden="false" customHeight="true" outlineLevel="0" collapsed="false">
      <c r="A534" s="219"/>
      <c r="B534" s="219"/>
      <c r="C534" s="219"/>
      <c r="D534" s="219"/>
      <c r="E534" s="219"/>
      <c r="F534" s="219"/>
      <c r="G534" s="219"/>
      <c r="H534" s="219"/>
      <c r="I534" s="219"/>
      <c r="J534" s="219"/>
      <c r="K534" s="219"/>
      <c r="L534" s="219"/>
      <c r="M534" s="219"/>
      <c r="N534" s="219"/>
      <c r="O534" s="219"/>
      <c r="P534" s="219"/>
      <c r="Q534" s="219"/>
      <c r="R534" s="219"/>
      <c r="S534" s="219"/>
      <c r="T534" s="219"/>
      <c r="U534" s="219"/>
      <c r="V534" s="219"/>
      <c r="W534" s="219"/>
      <c r="X534" s="219"/>
      <c r="Y534" s="219"/>
      <c r="Z534" s="219"/>
      <c r="AA534" s="219"/>
      <c r="AB534" s="219"/>
      <c r="AC534" s="219"/>
      <c r="AD534" s="219"/>
      <c r="AE534" s="219"/>
      <c r="AF534" s="219"/>
      <c r="AG534" s="219"/>
      <c r="AH534" s="219"/>
      <c r="AI534" s="219"/>
      <c r="AJ534" s="219"/>
      <c r="AK534" s="219"/>
      <c r="AL534" s="219"/>
      <c r="AM534" s="219"/>
      <c r="AN534" s="219"/>
      <c r="AO534" s="219"/>
      <c r="AP534" s="219"/>
      <c r="AQ534" s="219"/>
      <c r="AR534" s="219"/>
      <c r="AS534" s="219"/>
      <c r="AT534" s="219"/>
      <c r="AU534" s="219"/>
      <c r="AV534" s="219"/>
      <c r="AW534" s="219"/>
      <c r="AX534" s="230"/>
      <c r="AY534" s="230"/>
    </row>
    <row r="535" customFormat="false" ht="12.75" hidden="false" customHeight="true" outlineLevel="0" collapsed="false">
      <c r="A535" s="219"/>
      <c r="B535" s="219"/>
      <c r="C535" s="219"/>
      <c r="D535" s="219"/>
      <c r="E535" s="219"/>
      <c r="F535" s="219"/>
      <c r="G535" s="219"/>
      <c r="H535" s="219"/>
      <c r="I535" s="219"/>
      <c r="J535" s="219"/>
      <c r="K535" s="219"/>
      <c r="L535" s="219"/>
      <c r="M535" s="219"/>
      <c r="N535" s="219"/>
      <c r="O535" s="219"/>
      <c r="P535" s="219"/>
      <c r="Q535" s="219"/>
      <c r="R535" s="219"/>
      <c r="S535" s="219"/>
      <c r="T535" s="219"/>
      <c r="U535" s="219"/>
      <c r="V535" s="219"/>
      <c r="W535" s="219"/>
      <c r="X535" s="219"/>
      <c r="Y535" s="219"/>
      <c r="Z535" s="219"/>
      <c r="AA535" s="219"/>
      <c r="AB535" s="219"/>
      <c r="AC535" s="219"/>
      <c r="AD535" s="219"/>
      <c r="AE535" s="219"/>
      <c r="AF535" s="219"/>
      <c r="AG535" s="219"/>
      <c r="AH535" s="219"/>
      <c r="AI535" s="219"/>
      <c r="AJ535" s="219"/>
      <c r="AK535" s="219"/>
      <c r="AL535" s="219"/>
      <c r="AM535" s="219"/>
      <c r="AN535" s="219"/>
      <c r="AO535" s="219"/>
      <c r="AP535" s="219"/>
      <c r="AQ535" s="219"/>
      <c r="AR535" s="219"/>
      <c r="AS535" s="219"/>
      <c r="AT535" s="219"/>
      <c r="AU535" s="219"/>
      <c r="AV535" s="219"/>
      <c r="AW535" s="219"/>
      <c r="AX535" s="230"/>
      <c r="AY535" s="230"/>
    </row>
    <row r="536" customFormat="false" ht="12.75" hidden="false" customHeight="true" outlineLevel="0" collapsed="false">
      <c r="A536" s="219"/>
      <c r="B536" s="219"/>
      <c r="C536" s="219"/>
      <c r="D536" s="219"/>
      <c r="E536" s="219"/>
      <c r="F536" s="219"/>
      <c r="G536" s="219"/>
      <c r="H536" s="219"/>
      <c r="I536" s="219"/>
      <c r="J536" s="219"/>
      <c r="K536" s="219"/>
      <c r="L536" s="219"/>
      <c r="M536" s="219"/>
      <c r="N536" s="219"/>
      <c r="O536" s="219"/>
      <c r="P536" s="219"/>
      <c r="Q536" s="219"/>
      <c r="R536" s="219"/>
      <c r="S536" s="219"/>
      <c r="T536" s="219"/>
      <c r="U536" s="219"/>
      <c r="V536" s="219"/>
      <c r="W536" s="219"/>
      <c r="X536" s="219"/>
      <c r="Y536" s="219"/>
      <c r="Z536" s="219"/>
      <c r="AA536" s="219"/>
      <c r="AB536" s="219"/>
      <c r="AC536" s="219"/>
      <c r="AD536" s="219"/>
      <c r="AE536" s="219"/>
      <c r="AF536" s="219"/>
      <c r="AG536" s="219"/>
      <c r="AH536" s="219"/>
      <c r="AI536" s="219"/>
      <c r="AJ536" s="219"/>
      <c r="AK536" s="219"/>
      <c r="AL536" s="219"/>
      <c r="AM536" s="219"/>
      <c r="AN536" s="219"/>
      <c r="AO536" s="219"/>
      <c r="AP536" s="219"/>
      <c r="AQ536" s="219"/>
      <c r="AR536" s="219"/>
      <c r="AS536" s="219"/>
      <c r="AT536" s="219"/>
      <c r="AU536" s="219"/>
      <c r="AV536" s="219"/>
      <c r="AW536" s="219"/>
      <c r="AX536" s="230"/>
      <c r="AY536" s="230"/>
    </row>
    <row r="537" customFormat="false" ht="12.75" hidden="false" customHeight="true" outlineLevel="0" collapsed="false">
      <c r="A537" s="219"/>
      <c r="B537" s="219"/>
      <c r="C537" s="219"/>
      <c r="D537" s="219"/>
      <c r="E537" s="219"/>
      <c r="F537" s="219"/>
      <c r="G537" s="219"/>
      <c r="H537" s="219"/>
      <c r="I537" s="219"/>
      <c r="J537" s="219"/>
      <c r="K537" s="219"/>
      <c r="L537" s="219"/>
      <c r="M537" s="219"/>
      <c r="N537" s="219"/>
      <c r="O537" s="219"/>
      <c r="P537" s="219"/>
      <c r="Q537" s="219"/>
      <c r="R537" s="219"/>
      <c r="S537" s="219"/>
      <c r="T537" s="219"/>
      <c r="U537" s="219"/>
      <c r="V537" s="219"/>
      <c r="W537" s="219"/>
      <c r="X537" s="219"/>
      <c r="Y537" s="219"/>
      <c r="Z537" s="219"/>
      <c r="AA537" s="219"/>
      <c r="AB537" s="219"/>
      <c r="AC537" s="219"/>
      <c r="AD537" s="219"/>
      <c r="AE537" s="219"/>
      <c r="AF537" s="219"/>
      <c r="AG537" s="219"/>
      <c r="AH537" s="219"/>
      <c r="AI537" s="219"/>
      <c r="AJ537" s="219"/>
      <c r="AK537" s="219"/>
      <c r="AL537" s="219"/>
      <c r="AM537" s="219"/>
      <c r="AN537" s="219"/>
      <c r="AO537" s="219"/>
      <c r="AP537" s="219"/>
      <c r="AQ537" s="219"/>
      <c r="AR537" s="219"/>
      <c r="AS537" s="219"/>
      <c r="AT537" s="219"/>
      <c r="AU537" s="219"/>
      <c r="AV537" s="219"/>
      <c r="AW537" s="219"/>
      <c r="AX537" s="230"/>
      <c r="AY537" s="230"/>
    </row>
    <row r="538" customFormat="false" ht="12.75" hidden="false" customHeight="true" outlineLevel="0" collapsed="false">
      <c r="A538" s="219"/>
      <c r="B538" s="219"/>
      <c r="C538" s="219"/>
      <c r="D538" s="219"/>
      <c r="E538" s="219"/>
      <c r="F538" s="219"/>
      <c r="G538" s="219"/>
      <c r="H538" s="219"/>
      <c r="I538" s="219"/>
      <c r="J538" s="219"/>
      <c r="K538" s="219"/>
      <c r="L538" s="219"/>
      <c r="M538" s="219"/>
      <c r="N538" s="219"/>
      <c r="O538" s="219"/>
      <c r="P538" s="219"/>
      <c r="Q538" s="219"/>
      <c r="R538" s="219"/>
      <c r="S538" s="219"/>
      <c r="T538" s="219"/>
      <c r="U538" s="219"/>
      <c r="V538" s="219"/>
      <c r="W538" s="219"/>
      <c r="X538" s="219"/>
      <c r="Y538" s="219"/>
      <c r="Z538" s="219"/>
      <c r="AA538" s="219"/>
      <c r="AB538" s="219"/>
      <c r="AC538" s="219"/>
      <c r="AD538" s="219"/>
      <c r="AE538" s="219"/>
      <c r="AF538" s="219"/>
      <c r="AG538" s="219"/>
      <c r="AH538" s="219"/>
      <c r="AI538" s="219"/>
      <c r="AJ538" s="219"/>
      <c r="AK538" s="219"/>
      <c r="AL538" s="219"/>
      <c r="AM538" s="219"/>
      <c r="AN538" s="219"/>
      <c r="AO538" s="219"/>
      <c r="AP538" s="219"/>
      <c r="AQ538" s="219"/>
      <c r="AR538" s="219"/>
      <c r="AS538" s="219"/>
      <c r="AT538" s="219"/>
      <c r="AU538" s="219"/>
      <c r="AV538" s="219"/>
      <c r="AW538" s="219"/>
      <c r="AX538" s="230"/>
      <c r="AY538" s="230"/>
    </row>
    <row r="539" customFormat="false" ht="12.75" hidden="false" customHeight="true" outlineLevel="0" collapsed="false">
      <c r="A539" s="219"/>
      <c r="B539" s="219"/>
      <c r="C539" s="219"/>
      <c r="D539" s="219"/>
      <c r="E539" s="219"/>
      <c r="F539" s="219"/>
      <c r="G539" s="219"/>
      <c r="H539" s="219"/>
      <c r="I539" s="219"/>
      <c r="J539" s="219"/>
      <c r="K539" s="219"/>
      <c r="L539" s="219"/>
      <c r="M539" s="219"/>
      <c r="N539" s="219"/>
      <c r="O539" s="219"/>
      <c r="P539" s="219"/>
      <c r="Q539" s="219"/>
      <c r="R539" s="219"/>
      <c r="S539" s="219"/>
      <c r="T539" s="219"/>
      <c r="U539" s="219"/>
      <c r="V539" s="219"/>
      <c r="W539" s="219"/>
      <c r="X539" s="219"/>
      <c r="Y539" s="219"/>
      <c r="Z539" s="219"/>
      <c r="AA539" s="219"/>
      <c r="AB539" s="219"/>
      <c r="AC539" s="219"/>
      <c r="AD539" s="219"/>
      <c r="AE539" s="219"/>
      <c r="AF539" s="219"/>
      <c r="AG539" s="219"/>
      <c r="AH539" s="219"/>
      <c r="AI539" s="219"/>
      <c r="AJ539" s="219"/>
      <c r="AK539" s="219"/>
      <c r="AL539" s="219"/>
      <c r="AM539" s="219"/>
      <c r="AN539" s="219"/>
      <c r="AO539" s="219"/>
      <c r="AP539" s="219"/>
      <c r="AQ539" s="219"/>
      <c r="AR539" s="219"/>
      <c r="AS539" s="219"/>
      <c r="AT539" s="219"/>
      <c r="AU539" s="219"/>
      <c r="AV539" s="219"/>
      <c r="AW539" s="219"/>
      <c r="AX539" s="230"/>
      <c r="AY539" s="230"/>
    </row>
    <row r="540" customFormat="false" ht="12.75" hidden="false" customHeight="true" outlineLevel="0" collapsed="false">
      <c r="A540" s="219"/>
      <c r="B540" s="219"/>
      <c r="C540" s="219"/>
      <c r="D540" s="219"/>
      <c r="E540" s="219"/>
      <c r="F540" s="219"/>
      <c r="G540" s="219"/>
      <c r="H540" s="219"/>
      <c r="I540" s="219"/>
      <c r="J540" s="219"/>
      <c r="K540" s="219"/>
      <c r="L540" s="219"/>
      <c r="M540" s="219"/>
      <c r="N540" s="219"/>
      <c r="O540" s="219"/>
      <c r="P540" s="219"/>
      <c r="Q540" s="219"/>
      <c r="R540" s="219"/>
      <c r="S540" s="219"/>
      <c r="T540" s="219"/>
      <c r="U540" s="219"/>
      <c r="V540" s="219"/>
      <c r="W540" s="219"/>
      <c r="X540" s="219"/>
      <c r="Y540" s="219"/>
      <c r="Z540" s="219"/>
      <c r="AA540" s="219"/>
      <c r="AB540" s="219"/>
      <c r="AC540" s="219"/>
      <c r="AD540" s="219"/>
      <c r="AE540" s="219"/>
      <c r="AF540" s="219"/>
      <c r="AG540" s="219"/>
      <c r="AH540" s="219"/>
      <c r="AI540" s="219"/>
      <c r="AJ540" s="219"/>
      <c r="AK540" s="219"/>
      <c r="AL540" s="219"/>
      <c r="AM540" s="219"/>
      <c r="AN540" s="219"/>
      <c r="AO540" s="219"/>
      <c r="AP540" s="219"/>
      <c r="AQ540" s="219"/>
      <c r="AR540" s="219"/>
      <c r="AS540" s="219"/>
      <c r="AT540" s="219"/>
      <c r="AU540" s="219"/>
      <c r="AV540" s="219"/>
      <c r="AW540" s="219"/>
      <c r="AX540" s="230"/>
      <c r="AY540" s="230"/>
    </row>
    <row r="541" customFormat="false" ht="12.75" hidden="false" customHeight="true" outlineLevel="0" collapsed="false">
      <c r="A541" s="219"/>
      <c r="B541" s="219"/>
      <c r="C541" s="219"/>
      <c r="D541" s="219"/>
      <c r="E541" s="219"/>
      <c r="F541" s="219"/>
      <c r="G541" s="219"/>
      <c r="H541" s="219"/>
      <c r="I541" s="219"/>
      <c r="J541" s="219"/>
      <c r="K541" s="219"/>
      <c r="L541" s="219"/>
      <c r="M541" s="219"/>
      <c r="N541" s="219"/>
      <c r="O541" s="219"/>
      <c r="P541" s="219"/>
      <c r="Q541" s="219"/>
      <c r="R541" s="219"/>
      <c r="S541" s="219"/>
      <c r="T541" s="219"/>
      <c r="U541" s="219"/>
      <c r="V541" s="219"/>
      <c r="W541" s="219"/>
      <c r="X541" s="219"/>
      <c r="Y541" s="219"/>
      <c r="Z541" s="219"/>
      <c r="AA541" s="219"/>
      <c r="AB541" s="219"/>
      <c r="AC541" s="219"/>
      <c r="AD541" s="219"/>
      <c r="AE541" s="219"/>
      <c r="AF541" s="219"/>
      <c r="AG541" s="219"/>
      <c r="AH541" s="219"/>
      <c r="AI541" s="219"/>
      <c r="AJ541" s="219"/>
      <c r="AK541" s="219"/>
      <c r="AL541" s="219"/>
      <c r="AM541" s="219"/>
      <c r="AN541" s="219"/>
      <c r="AO541" s="219"/>
      <c r="AP541" s="219"/>
      <c r="AQ541" s="219"/>
      <c r="AR541" s="219"/>
      <c r="AS541" s="219"/>
      <c r="AT541" s="219"/>
      <c r="AU541" s="219"/>
      <c r="AV541" s="219"/>
      <c r="AW541" s="219"/>
      <c r="AX541" s="230"/>
      <c r="AY541" s="230"/>
    </row>
    <row r="542" customFormat="false" ht="12.75" hidden="false" customHeight="true" outlineLevel="0" collapsed="false">
      <c r="A542" s="219"/>
      <c r="B542" s="219"/>
      <c r="C542" s="219"/>
      <c r="D542" s="219"/>
      <c r="E542" s="219"/>
      <c r="F542" s="219"/>
      <c r="G542" s="219"/>
      <c r="H542" s="219"/>
      <c r="I542" s="219"/>
      <c r="J542" s="219"/>
      <c r="K542" s="219"/>
      <c r="L542" s="219"/>
      <c r="M542" s="219"/>
      <c r="N542" s="219"/>
      <c r="O542" s="219"/>
      <c r="P542" s="219"/>
      <c r="Q542" s="219"/>
      <c r="R542" s="219"/>
      <c r="S542" s="219"/>
      <c r="T542" s="219"/>
      <c r="U542" s="219"/>
      <c r="V542" s="219"/>
      <c r="W542" s="219"/>
      <c r="X542" s="219"/>
      <c r="Y542" s="219"/>
      <c r="Z542" s="219"/>
      <c r="AA542" s="219"/>
      <c r="AB542" s="219"/>
      <c r="AC542" s="219"/>
      <c r="AD542" s="219"/>
      <c r="AE542" s="219"/>
      <c r="AF542" s="219"/>
      <c r="AG542" s="219"/>
      <c r="AH542" s="219"/>
      <c r="AI542" s="219"/>
      <c r="AJ542" s="219"/>
      <c r="AK542" s="219"/>
      <c r="AL542" s="219"/>
      <c r="AM542" s="219"/>
      <c r="AN542" s="219"/>
      <c r="AO542" s="219"/>
      <c r="AP542" s="219"/>
      <c r="AQ542" s="219"/>
      <c r="AR542" s="219"/>
      <c r="AS542" s="219"/>
      <c r="AT542" s="219"/>
      <c r="AU542" s="219"/>
      <c r="AV542" s="219"/>
      <c r="AW542" s="219"/>
      <c r="AX542" s="230"/>
      <c r="AY542" s="230"/>
    </row>
    <row r="543" customFormat="false" ht="12.75" hidden="false" customHeight="true" outlineLevel="0" collapsed="false">
      <c r="A543" s="219"/>
      <c r="B543" s="219"/>
      <c r="C543" s="219"/>
      <c r="D543" s="219"/>
      <c r="E543" s="219"/>
      <c r="F543" s="219"/>
      <c r="G543" s="219"/>
      <c r="H543" s="219"/>
      <c r="I543" s="219"/>
      <c r="J543" s="219"/>
      <c r="K543" s="219"/>
      <c r="L543" s="219"/>
      <c r="M543" s="219"/>
      <c r="N543" s="219"/>
      <c r="O543" s="219"/>
      <c r="P543" s="219"/>
      <c r="Q543" s="219"/>
      <c r="R543" s="219"/>
      <c r="S543" s="219"/>
      <c r="T543" s="219"/>
      <c r="U543" s="219"/>
      <c r="V543" s="219"/>
      <c r="W543" s="219"/>
      <c r="X543" s="219"/>
      <c r="Y543" s="219"/>
      <c r="Z543" s="219"/>
      <c r="AA543" s="219"/>
      <c r="AB543" s="219"/>
      <c r="AC543" s="219"/>
      <c r="AD543" s="219"/>
      <c r="AE543" s="219"/>
      <c r="AF543" s="219"/>
      <c r="AG543" s="219"/>
      <c r="AH543" s="219"/>
      <c r="AI543" s="219"/>
      <c r="AJ543" s="219"/>
      <c r="AK543" s="219"/>
      <c r="AL543" s="219"/>
      <c r="AM543" s="219"/>
      <c r="AN543" s="219"/>
      <c r="AO543" s="219"/>
      <c r="AP543" s="219"/>
      <c r="AQ543" s="219"/>
      <c r="AR543" s="219"/>
      <c r="AS543" s="219"/>
      <c r="AT543" s="219"/>
      <c r="AU543" s="219"/>
      <c r="AV543" s="219"/>
      <c r="AW543" s="219"/>
      <c r="AX543" s="230"/>
      <c r="AY543" s="230"/>
    </row>
    <row r="544" customFormat="false" ht="12.75" hidden="false" customHeight="true" outlineLevel="0" collapsed="false">
      <c r="A544" s="219"/>
      <c r="B544" s="219"/>
      <c r="C544" s="219"/>
      <c r="D544" s="219"/>
      <c r="E544" s="219"/>
      <c r="F544" s="219"/>
      <c r="G544" s="219"/>
      <c r="H544" s="219"/>
      <c r="I544" s="219"/>
      <c r="J544" s="219"/>
      <c r="K544" s="219"/>
      <c r="L544" s="219"/>
      <c r="M544" s="219"/>
      <c r="N544" s="219"/>
      <c r="O544" s="219"/>
      <c r="P544" s="219"/>
      <c r="Q544" s="219"/>
      <c r="R544" s="219"/>
      <c r="S544" s="219"/>
      <c r="T544" s="219"/>
      <c r="U544" s="219"/>
      <c r="V544" s="219"/>
      <c r="W544" s="219"/>
      <c r="X544" s="219"/>
      <c r="Y544" s="219"/>
      <c r="Z544" s="219"/>
      <c r="AA544" s="219"/>
      <c r="AB544" s="219"/>
      <c r="AC544" s="219"/>
      <c r="AD544" s="219"/>
      <c r="AE544" s="219"/>
      <c r="AF544" s="219"/>
      <c r="AG544" s="219"/>
      <c r="AH544" s="219"/>
      <c r="AI544" s="219"/>
      <c r="AJ544" s="219"/>
      <c r="AK544" s="219"/>
      <c r="AL544" s="219"/>
      <c r="AM544" s="219"/>
      <c r="AN544" s="219"/>
      <c r="AO544" s="219"/>
      <c r="AP544" s="219"/>
      <c r="AQ544" s="219"/>
      <c r="AR544" s="219"/>
      <c r="AS544" s="219"/>
      <c r="AT544" s="219"/>
      <c r="AU544" s="219"/>
      <c r="AV544" s="219"/>
      <c r="AW544" s="219"/>
      <c r="AX544" s="230"/>
      <c r="AY544" s="230"/>
    </row>
    <row r="545" customFormat="false" ht="12.75" hidden="false" customHeight="true" outlineLevel="0" collapsed="false">
      <c r="A545" s="219"/>
      <c r="B545" s="219"/>
      <c r="C545" s="219"/>
      <c r="D545" s="219"/>
      <c r="E545" s="219"/>
      <c r="F545" s="219"/>
      <c r="G545" s="219"/>
      <c r="H545" s="219"/>
      <c r="I545" s="219"/>
      <c r="J545" s="219"/>
      <c r="K545" s="219"/>
      <c r="L545" s="219"/>
      <c r="M545" s="219"/>
      <c r="N545" s="219"/>
      <c r="O545" s="219"/>
      <c r="P545" s="219"/>
      <c r="Q545" s="219"/>
      <c r="R545" s="219"/>
      <c r="S545" s="219"/>
      <c r="T545" s="219"/>
      <c r="U545" s="219"/>
      <c r="V545" s="219"/>
      <c r="W545" s="219"/>
      <c r="X545" s="219"/>
      <c r="Y545" s="219"/>
      <c r="Z545" s="219"/>
      <c r="AA545" s="219"/>
      <c r="AB545" s="219"/>
      <c r="AC545" s="219"/>
      <c r="AD545" s="219"/>
      <c r="AE545" s="219"/>
      <c r="AF545" s="219"/>
      <c r="AG545" s="219"/>
      <c r="AH545" s="219"/>
      <c r="AI545" s="219"/>
      <c r="AJ545" s="219"/>
      <c r="AK545" s="219"/>
      <c r="AL545" s="219"/>
      <c r="AM545" s="219"/>
      <c r="AN545" s="219"/>
      <c r="AO545" s="219"/>
      <c r="AP545" s="219"/>
      <c r="AQ545" s="219"/>
      <c r="AR545" s="219"/>
      <c r="AS545" s="219"/>
      <c r="AT545" s="219"/>
      <c r="AU545" s="219"/>
      <c r="AV545" s="219"/>
      <c r="AW545" s="219"/>
      <c r="AX545" s="230"/>
      <c r="AY545" s="230"/>
    </row>
    <row r="546" customFormat="false" ht="12.75" hidden="false" customHeight="true" outlineLevel="0" collapsed="false">
      <c r="A546" s="219"/>
      <c r="B546" s="219"/>
      <c r="C546" s="219"/>
      <c r="D546" s="219"/>
      <c r="E546" s="219"/>
      <c r="F546" s="219"/>
      <c r="G546" s="219"/>
      <c r="H546" s="219"/>
      <c r="I546" s="219"/>
      <c r="J546" s="219"/>
      <c r="K546" s="219"/>
      <c r="L546" s="219"/>
      <c r="M546" s="219"/>
      <c r="N546" s="219"/>
      <c r="O546" s="219"/>
      <c r="P546" s="219"/>
      <c r="Q546" s="219"/>
      <c r="R546" s="219"/>
      <c r="S546" s="219"/>
      <c r="T546" s="219"/>
      <c r="U546" s="219"/>
      <c r="V546" s="219"/>
      <c r="W546" s="219"/>
      <c r="X546" s="219"/>
      <c r="Y546" s="219"/>
      <c r="Z546" s="219"/>
      <c r="AA546" s="219"/>
      <c r="AB546" s="219"/>
      <c r="AC546" s="219"/>
      <c r="AD546" s="219"/>
      <c r="AE546" s="219"/>
      <c r="AF546" s="219"/>
      <c r="AG546" s="219"/>
      <c r="AH546" s="219"/>
      <c r="AI546" s="219"/>
      <c r="AJ546" s="219"/>
      <c r="AK546" s="219"/>
      <c r="AL546" s="219"/>
      <c r="AM546" s="219"/>
      <c r="AN546" s="219"/>
      <c r="AO546" s="219"/>
      <c r="AP546" s="219"/>
      <c r="AQ546" s="219"/>
      <c r="AR546" s="219"/>
      <c r="AS546" s="219"/>
      <c r="AT546" s="219"/>
      <c r="AU546" s="219"/>
      <c r="AV546" s="219"/>
      <c r="AW546" s="219"/>
      <c r="AX546" s="230"/>
      <c r="AY546" s="230"/>
    </row>
    <row r="547" customFormat="false" ht="12.75" hidden="false" customHeight="true" outlineLevel="0" collapsed="false">
      <c r="A547" s="219"/>
      <c r="B547" s="219"/>
      <c r="C547" s="219"/>
      <c r="D547" s="219"/>
      <c r="E547" s="219"/>
      <c r="F547" s="219"/>
      <c r="G547" s="219"/>
      <c r="H547" s="219"/>
      <c r="I547" s="219"/>
      <c r="J547" s="219"/>
      <c r="K547" s="219"/>
      <c r="L547" s="219"/>
      <c r="M547" s="219"/>
      <c r="N547" s="219"/>
      <c r="O547" s="219"/>
      <c r="P547" s="219"/>
      <c r="Q547" s="219"/>
      <c r="R547" s="219"/>
      <c r="S547" s="219"/>
      <c r="T547" s="219"/>
      <c r="U547" s="219"/>
      <c r="V547" s="219"/>
      <c r="W547" s="219"/>
      <c r="X547" s="219"/>
      <c r="Y547" s="219"/>
      <c r="Z547" s="219"/>
      <c r="AA547" s="219"/>
      <c r="AB547" s="219"/>
      <c r="AC547" s="219"/>
      <c r="AD547" s="219"/>
      <c r="AE547" s="219"/>
      <c r="AF547" s="219"/>
      <c r="AG547" s="219"/>
      <c r="AH547" s="219"/>
      <c r="AI547" s="219"/>
      <c r="AJ547" s="219"/>
      <c r="AK547" s="219"/>
      <c r="AL547" s="219"/>
      <c r="AM547" s="219"/>
      <c r="AN547" s="219"/>
      <c r="AO547" s="219"/>
      <c r="AP547" s="219"/>
      <c r="AQ547" s="219"/>
      <c r="AR547" s="219"/>
      <c r="AS547" s="219"/>
      <c r="AT547" s="219"/>
      <c r="AU547" s="219"/>
      <c r="AV547" s="219"/>
      <c r="AW547" s="219"/>
      <c r="AX547" s="230"/>
      <c r="AY547" s="230"/>
    </row>
    <row r="548" customFormat="false" ht="12.75" hidden="false" customHeight="true" outlineLevel="0" collapsed="false">
      <c r="A548" s="219"/>
      <c r="B548" s="219"/>
      <c r="C548" s="219"/>
      <c r="D548" s="219"/>
      <c r="E548" s="219"/>
      <c r="F548" s="219"/>
      <c r="G548" s="219"/>
      <c r="H548" s="219"/>
      <c r="I548" s="219"/>
      <c r="J548" s="219"/>
      <c r="K548" s="219"/>
      <c r="L548" s="219"/>
      <c r="M548" s="219"/>
      <c r="N548" s="219"/>
      <c r="O548" s="219"/>
      <c r="P548" s="219"/>
      <c r="Q548" s="219"/>
      <c r="R548" s="219"/>
      <c r="S548" s="219"/>
      <c r="T548" s="219"/>
      <c r="U548" s="219"/>
      <c r="V548" s="219"/>
      <c r="W548" s="219"/>
      <c r="X548" s="219"/>
      <c r="Y548" s="219"/>
      <c r="Z548" s="219"/>
      <c r="AA548" s="219"/>
      <c r="AB548" s="219"/>
      <c r="AC548" s="219"/>
      <c r="AD548" s="219"/>
      <c r="AE548" s="219"/>
      <c r="AF548" s="219"/>
      <c r="AG548" s="219"/>
      <c r="AH548" s="219"/>
      <c r="AI548" s="219"/>
      <c r="AJ548" s="219"/>
      <c r="AK548" s="219"/>
      <c r="AL548" s="219"/>
      <c r="AM548" s="219"/>
      <c r="AN548" s="219"/>
      <c r="AO548" s="219"/>
      <c r="AP548" s="219"/>
      <c r="AQ548" s="219"/>
      <c r="AR548" s="219"/>
      <c r="AS548" s="219"/>
      <c r="AT548" s="219"/>
      <c r="AU548" s="219"/>
      <c r="AV548" s="219"/>
      <c r="AW548" s="219"/>
      <c r="AX548" s="230"/>
      <c r="AY548" s="230"/>
    </row>
    <row r="549" customFormat="false" ht="12.75" hidden="false" customHeight="true" outlineLevel="0" collapsed="false">
      <c r="A549" s="219"/>
      <c r="B549" s="219"/>
      <c r="C549" s="219"/>
      <c r="D549" s="219"/>
      <c r="E549" s="219"/>
      <c r="F549" s="219"/>
      <c r="G549" s="219"/>
      <c r="H549" s="219"/>
      <c r="I549" s="219"/>
      <c r="J549" s="219"/>
      <c r="K549" s="219"/>
      <c r="L549" s="219"/>
      <c r="M549" s="219"/>
      <c r="N549" s="219"/>
      <c r="O549" s="219"/>
      <c r="P549" s="219"/>
      <c r="Q549" s="219"/>
      <c r="R549" s="219"/>
      <c r="S549" s="219"/>
      <c r="T549" s="219"/>
      <c r="U549" s="219"/>
      <c r="V549" s="219"/>
      <c r="W549" s="219"/>
      <c r="X549" s="219"/>
      <c r="Y549" s="219"/>
      <c r="Z549" s="219"/>
      <c r="AA549" s="219"/>
      <c r="AB549" s="219"/>
      <c r="AC549" s="219"/>
      <c r="AD549" s="219"/>
      <c r="AE549" s="219"/>
      <c r="AF549" s="219"/>
      <c r="AG549" s="219"/>
      <c r="AH549" s="219"/>
      <c r="AI549" s="219"/>
      <c r="AJ549" s="219"/>
      <c r="AK549" s="219"/>
      <c r="AL549" s="219"/>
      <c r="AM549" s="219"/>
      <c r="AN549" s="219"/>
      <c r="AO549" s="219"/>
      <c r="AP549" s="219"/>
      <c r="AQ549" s="219"/>
      <c r="AR549" s="219"/>
      <c r="AS549" s="219"/>
      <c r="AT549" s="219"/>
      <c r="AU549" s="219"/>
      <c r="AV549" s="219"/>
      <c r="AW549" s="219"/>
      <c r="AX549" s="230"/>
      <c r="AY549" s="230"/>
    </row>
    <row r="550" customFormat="false" ht="12.75" hidden="false" customHeight="true" outlineLevel="0" collapsed="false">
      <c r="A550" s="219"/>
      <c r="B550" s="219"/>
      <c r="C550" s="219"/>
      <c r="D550" s="219"/>
      <c r="E550" s="219"/>
      <c r="F550" s="219"/>
      <c r="G550" s="219"/>
      <c r="H550" s="219"/>
      <c r="I550" s="219"/>
      <c r="J550" s="219"/>
      <c r="K550" s="219"/>
      <c r="L550" s="219"/>
      <c r="M550" s="219"/>
      <c r="N550" s="219"/>
      <c r="O550" s="219"/>
      <c r="P550" s="219"/>
      <c r="Q550" s="219"/>
      <c r="R550" s="219"/>
      <c r="S550" s="219"/>
      <c r="T550" s="219"/>
      <c r="U550" s="219"/>
      <c r="V550" s="219"/>
      <c r="W550" s="219"/>
      <c r="X550" s="219"/>
      <c r="Y550" s="219"/>
      <c r="Z550" s="219"/>
      <c r="AA550" s="219"/>
      <c r="AB550" s="219"/>
      <c r="AC550" s="219"/>
      <c r="AD550" s="219"/>
      <c r="AE550" s="219"/>
      <c r="AF550" s="219"/>
      <c r="AG550" s="219"/>
      <c r="AH550" s="219"/>
      <c r="AI550" s="219"/>
      <c r="AJ550" s="219"/>
      <c r="AK550" s="219"/>
      <c r="AL550" s="219"/>
      <c r="AM550" s="219"/>
      <c r="AN550" s="219"/>
      <c r="AO550" s="219"/>
      <c r="AP550" s="219"/>
      <c r="AQ550" s="219"/>
      <c r="AR550" s="219"/>
      <c r="AS550" s="219"/>
      <c r="AT550" s="219"/>
      <c r="AU550" s="219"/>
      <c r="AV550" s="219"/>
      <c r="AW550" s="219"/>
      <c r="AX550" s="230"/>
      <c r="AY550" s="230"/>
    </row>
    <row r="551" customFormat="false" ht="12.75" hidden="false" customHeight="true" outlineLevel="0" collapsed="false">
      <c r="A551" s="219"/>
      <c r="B551" s="219"/>
      <c r="C551" s="219"/>
      <c r="D551" s="219"/>
      <c r="E551" s="219"/>
      <c r="F551" s="219"/>
      <c r="G551" s="219"/>
      <c r="H551" s="219"/>
      <c r="I551" s="219"/>
      <c r="J551" s="219"/>
      <c r="K551" s="219"/>
      <c r="L551" s="219"/>
      <c r="M551" s="219"/>
      <c r="N551" s="219"/>
      <c r="O551" s="219"/>
      <c r="P551" s="219"/>
      <c r="Q551" s="219"/>
      <c r="R551" s="219"/>
      <c r="S551" s="219"/>
      <c r="T551" s="219"/>
      <c r="U551" s="219"/>
      <c r="V551" s="219"/>
      <c r="W551" s="219"/>
      <c r="X551" s="219"/>
      <c r="Y551" s="219"/>
      <c r="Z551" s="219"/>
      <c r="AA551" s="219"/>
      <c r="AB551" s="219"/>
      <c r="AC551" s="219"/>
      <c r="AD551" s="219"/>
      <c r="AE551" s="219"/>
      <c r="AF551" s="219"/>
      <c r="AG551" s="219"/>
      <c r="AH551" s="219"/>
      <c r="AI551" s="219"/>
      <c r="AJ551" s="219"/>
      <c r="AK551" s="219"/>
      <c r="AL551" s="219"/>
      <c r="AM551" s="219"/>
      <c r="AN551" s="219"/>
      <c r="AO551" s="219"/>
      <c r="AP551" s="219"/>
      <c r="AQ551" s="219"/>
      <c r="AR551" s="219"/>
      <c r="AS551" s="219"/>
      <c r="AT551" s="219"/>
      <c r="AU551" s="219"/>
      <c r="AV551" s="219"/>
      <c r="AW551" s="219"/>
      <c r="AX551" s="230"/>
      <c r="AY551" s="230"/>
    </row>
    <row r="552" customFormat="false" ht="12.75" hidden="false" customHeight="true" outlineLevel="0" collapsed="false">
      <c r="A552" s="219"/>
      <c r="B552" s="219"/>
      <c r="C552" s="219"/>
      <c r="D552" s="219"/>
      <c r="E552" s="219"/>
      <c r="F552" s="219"/>
      <c r="G552" s="219"/>
      <c r="H552" s="219"/>
      <c r="I552" s="219"/>
      <c r="J552" s="219"/>
      <c r="K552" s="219"/>
      <c r="L552" s="219"/>
      <c r="M552" s="219"/>
      <c r="N552" s="219"/>
      <c r="O552" s="219"/>
      <c r="P552" s="219"/>
      <c r="Q552" s="219"/>
      <c r="R552" s="219"/>
      <c r="S552" s="219"/>
      <c r="T552" s="219"/>
      <c r="U552" s="219"/>
      <c r="V552" s="219"/>
      <c r="W552" s="219"/>
      <c r="X552" s="219"/>
      <c r="Y552" s="219"/>
      <c r="Z552" s="219"/>
      <c r="AA552" s="219"/>
      <c r="AB552" s="219"/>
      <c r="AC552" s="219"/>
      <c r="AD552" s="219"/>
      <c r="AE552" s="219"/>
      <c r="AF552" s="219"/>
      <c r="AG552" s="219"/>
      <c r="AH552" s="219"/>
      <c r="AI552" s="219"/>
      <c r="AJ552" s="219"/>
      <c r="AK552" s="219"/>
      <c r="AL552" s="219"/>
      <c r="AM552" s="219"/>
      <c r="AN552" s="219"/>
      <c r="AO552" s="219"/>
      <c r="AP552" s="219"/>
      <c r="AQ552" s="219"/>
      <c r="AR552" s="219"/>
      <c r="AS552" s="219"/>
      <c r="AT552" s="219"/>
      <c r="AU552" s="219"/>
      <c r="AV552" s="219"/>
      <c r="AW552" s="219"/>
      <c r="AX552" s="230"/>
      <c r="AY552" s="230"/>
    </row>
    <row r="553" customFormat="false" ht="12.75" hidden="false" customHeight="true" outlineLevel="0" collapsed="false">
      <c r="A553" s="219"/>
      <c r="B553" s="219"/>
      <c r="C553" s="219"/>
      <c r="D553" s="219"/>
      <c r="E553" s="219"/>
      <c r="F553" s="219"/>
      <c r="G553" s="219"/>
      <c r="H553" s="219"/>
      <c r="I553" s="219"/>
      <c r="J553" s="219"/>
      <c r="K553" s="219"/>
      <c r="L553" s="219"/>
      <c r="M553" s="219"/>
      <c r="N553" s="219"/>
      <c r="O553" s="219"/>
      <c r="P553" s="219"/>
      <c r="Q553" s="219"/>
      <c r="R553" s="219"/>
      <c r="S553" s="219"/>
      <c r="T553" s="219"/>
      <c r="U553" s="219"/>
      <c r="V553" s="219"/>
      <c r="W553" s="219"/>
      <c r="X553" s="219"/>
      <c r="Y553" s="219"/>
      <c r="Z553" s="219"/>
      <c r="AA553" s="219"/>
      <c r="AB553" s="219"/>
      <c r="AC553" s="219"/>
      <c r="AD553" s="219"/>
      <c r="AE553" s="219"/>
      <c r="AF553" s="219"/>
      <c r="AG553" s="219"/>
      <c r="AH553" s="219"/>
      <c r="AI553" s="219"/>
      <c r="AJ553" s="219"/>
      <c r="AK553" s="219"/>
      <c r="AL553" s="219"/>
      <c r="AM553" s="219"/>
      <c r="AN553" s="219"/>
      <c r="AO553" s="219"/>
      <c r="AP553" s="219"/>
      <c r="AQ553" s="219"/>
      <c r="AR553" s="219"/>
      <c r="AS553" s="219"/>
      <c r="AT553" s="219"/>
      <c r="AU553" s="219"/>
      <c r="AV553" s="219"/>
      <c r="AW553" s="219"/>
      <c r="AX553" s="230"/>
      <c r="AY553" s="230"/>
    </row>
    <row r="554" customFormat="false" ht="12.75" hidden="false" customHeight="true" outlineLevel="0" collapsed="false">
      <c r="A554" s="219"/>
      <c r="B554" s="219"/>
      <c r="C554" s="219"/>
      <c r="D554" s="219"/>
      <c r="E554" s="219"/>
      <c r="F554" s="219"/>
      <c r="G554" s="219"/>
      <c r="H554" s="219"/>
      <c r="I554" s="219"/>
      <c r="J554" s="219"/>
      <c r="K554" s="219"/>
      <c r="L554" s="219"/>
      <c r="M554" s="219"/>
      <c r="N554" s="219"/>
      <c r="O554" s="219"/>
      <c r="P554" s="219"/>
      <c r="Q554" s="219"/>
      <c r="R554" s="219"/>
      <c r="S554" s="219"/>
      <c r="T554" s="219"/>
      <c r="U554" s="219"/>
      <c r="V554" s="219"/>
      <c r="W554" s="219"/>
      <c r="X554" s="219"/>
      <c r="Y554" s="219"/>
      <c r="Z554" s="219"/>
      <c r="AA554" s="219"/>
      <c r="AB554" s="219"/>
      <c r="AC554" s="219"/>
      <c r="AD554" s="219"/>
      <c r="AE554" s="219"/>
      <c r="AF554" s="219"/>
      <c r="AG554" s="219"/>
      <c r="AH554" s="219"/>
      <c r="AI554" s="219"/>
      <c r="AJ554" s="219"/>
      <c r="AK554" s="219"/>
      <c r="AL554" s="219"/>
      <c r="AM554" s="219"/>
      <c r="AN554" s="219"/>
      <c r="AO554" s="219"/>
      <c r="AP554" s="219"/>
      <c r="AQ554" s="219"/>
      <c r="AR554" s="219"/>
      <c r="AS554" s="219"/>
      <c r="AT554" s="219"/>
      <c r="AU554" s="219"/>
      <c r="AV554" s="219"/>
      <c r="AW554" s="219"/>
      <c r="AX554" s="230"/>
      <c r="AY554" s="230"/>
    </row>
    <row r="555" customFormat="false" ht="12.75" hidden="false" customHeight="true" outlineLevel="0" collapsed="false">
      <c r="A555" s="219"/>
      <c r="B555" s="219"/>
      <c r="C555" s="219"/>
      <c r="D555" s="219"/>
      <c r="E555" s="219"/>
      <c r="F555" s="219"/>
      <c r="G555" s="219"/>
      <c r="H555" s="219"/>
      <c r="I555" s="219"/>
      <c r="J555" s="219"/>
      <c r="K555" s="219"/>
      <c r="L555" s="219"/>
      <c r="M555" s="219"/>
      <c r="N555" s="219"/>
      <c r="O555" s="219"/>
      <c r="P555" s="219"/>
      <c r="Q555" s="219"/>
      <c r="R555" s="219"/>
      <c r="S555" s="219"/>
      <c r="T555" s="219"/>
      <c r="U555" s="219"/>
      <c r="V555" s="219"/>
      <c r="W555" s="219"/>
      <c r="X555" s="219"/>
      <c r="Y555" s="219"/>
      <c r="Z555" s="219"/>
      <c r="AA555" s="219"/>
      <c r="AB555" s="219"/>
      <c r="AC555" s="219"/>
      <c r="AD555" s="219"/>
      <c r="AE555" s="219"/>
      <c r="AF555" s="219"/>
      <c r="AG555" s="219"/>
      <c r="AH555" s="219"/>
      <c r="AI555" s="219"/>
      <c r="AJ555" s="219"/>
      <c r="AK555" s="219"/>
      <c r="AL555" s="219"/>
      <c r="AM555" s="219"/>
      <c r="AN555" s="219"/>
      <c r="AO555" s="219"/>
      <c r="AP555" s="219"/>
      <c r="AQ555" s="219"/>
      <c r="AR555" s="219"/>
      <c r="AS555" s="219"/>
      <c r="AT555" s="219"/>
      <c r="AU555" s="219"/>
      <c r="AV555" s="219"/>
      <c r="AW555" s="219"/>
      <c r="AX555" s="230"/>
      <c r="AY555" s="230"/>
    </row>
    <row r="556" customFormat="false" ht="12.75" hidden="false" customHeight="true" outlineLevel="0" collapsed="false">
      <c r="A556" s="219"/>
      <c r="B556" s="219"/>
      <c r="C556" s="219"/>
      <c r="D556" s="219"/>
      <c r="E556" s="219"/>
      <c r="F556" s="219"/>
      <c r="G556" s="219"/>
      <c r="H556" s="219"/>
      <c r="I556" s="219"/>
      <c r="J556" s="219"/>
      <c r="K556" s="219"/>
      <c r="L556" s="219"/>
      <c r="M556" s="219"/>
      <c r="N556" s="219"/>
      <c r="O556" s="219"/>
      <c r="P556" s="219"/>
      <c r="Q556" s="219"/>
      <c r="R556" s="219"/>
      <c r="S556" s="219"/>
      <c r="T556" s="219"/>
      <c r="U556" s="219"/>
      <c r="V556" s="219"/>
      <c r="W556" s="219"/>
      <c r="X556" s="219"/>
      <c r="Y556" s="219"/>
      <c r="Z556" s="219"/>
      <c r="AA556" s="219"/>
      <c r="AB556" s="219"/>
      <c r="AC556" s="219"/>
      <c r="AD556" s="219"/>
      <c r="AE556" s="219"/>
      <c r="AF556" s="219"/>
      <c r="AG556" s="219"/>
      <c r="AH556" s="219"/>
      <c r="AI556" s="219"/>
      <c r="AJ556" s="219"/>
      <c r="AK556" s="219"/>
      <c r="AL556" s="219"/>
      <c r="AM556" s="219"/>
      <c r="AN556" s="219"/>
      <c r="AO556" s="219"/>
      <c r="AP556" s="219"/>
      <c r="AQ556" s="219"/>
      <c r="AR556" s="219"/>
      <c r="AS556" s="219"/>
      <c r="AT556" s="219"/>
      <c r="AU556" s="219"/>
      <c r="AV556" s="219"/>
      <c r="AW556" s="219"/>
      <c r="AX556" s="230"/>
      <c r="AY556" s="230"/>
    </row>
    <row r="557" customFormat="false" ht="12.75" hidden="false" customHeight="true" outlineLevel="0" collapsed="false">
      <c r="A557" s="219"/>
      <c r="B557" s="219"/>
      <c r="C557" s="219"/>
      <c r="D557" s="219"/>
      <c r="E557" s="219"/>
      <c r="F557" s="219"/>
      <c r="G557" s="219"/>
      <c r="H557" s="219"/>
      <c r="I557" s="219"/>
      <c r="J557" s="219"/>
      <c r="K557" s="219"/>
      <c r="L557" s="219"/>
      <c r="M557" s="219"/>
      <c r="N557" s="219"/>
      <c r="O557" s="219"/>
      <c r="P557" s="219"/>
      <c r="Q557" s="219"/>
      <c r="R557" s="219"/>
      <c r="S557" s="219"/>
      <c r="T557" s="219"/>
      <c r="U557" s="219"/>
      <c r="V557" s="219"/>
      <c r="W557" s="219"/>
      <c r="X557" s="219"/>
      <c r="Y557" s="219"/>
      <c r="Z557" s="219"/>
      <c r="AA557" s="219"/>
      <c r="AB557" s="219"/>
      <c r="AC557" s="219"/>
      <c r="AD557" s="219"/>
      <c r="AE557" s="219"/>
      <c r="AF557" s="219"/>
      <c r="AG557" s="219"/>
      <c r="AH557" s="219"/>
      <c r="AI557" s="219"/>
      <c r="AJ557" s="219"/>
      <c r="AK557" s="219"/>
      <c r="AL557" s="219"/>
      <c r="AM557" s="219"/>
      <c r="AN557" s="219"/>
      <c r="AO557" s="219"/>
      <c r="AP557" s="219"/>
      <c r="AQ557" s="219"/>
      <c r="AR557" s="219"/>
      <c r="AS557" s="219"/>
      <c r="AT557" s="219"/>
      <c r="AU557" s="219"/>
      <c r="AV557" s="219"/>
      <c r="AW557" s="219"/>
      <c r="AX557" s="230"/>
      <c r="AY557" s="230"/>
    </row>
    <row r="558" customFormat="false" ht="12.75" hidden="false" customHeight="true" outlineLevel="0" collapsed="false">
      <c r="A558" s="219"/>
      <c r="B558" s="219"/>
      <c r="C558" s="219"/>
      <c r="D558" s="219"/>
      <c r="E558" s="219"/>
      <c r="F558" s="219"/>
      <c r="G558" s="219"/>
      <c r="H558" s="219"/>
      <c r="I558" s="219"/>
      <c r="J558" s="219"/>
      <c r="K558" s="219"/>
      <c r="L558" s="219"/>
      <c r="M558" s="219"/>
      <c r="N558" s="219"/>
      <c r="O558" s="219"/>
      <c r="P558" s="219"/>
      <c r="Q558" s="219"/>
      <c r="R558" s="219"/>
      <c r="S558" s="219"/>
      <c r="T558" s="219"/>
      <c r="U558" s="219"/>
      <c r="V558" s="219"/>
      <c r="W558" s="219"/>
      <c r="X558" s="219"/>
      <c r="Y558" s="219"/>
      <c r="Z558" s="219"/>
      <c r="AA558" s="219"/>
      <c r="AB558" s="219"/>
      <c r="AC558" s="219"/>
      <c r="AD558" s="219"/>
      <c r="AE558" s="219"/>
      <c r="AF558" s="219"/>
      <c r="AG558" s="219"/>
      <c r="AH558" s="219"/>
      <c r="AI558" s="219"/>
      <c r="AJ558" s="219"/>
      <c r="AK558" s="219"/>
      <c r="AL558" s="219"/>
      <c r="AM558" s="219"/>
      <c r="AN558" s="219"/>
      <c r="AO558" s="219"/>
      <c r="AP558" s="219"/>
      <c r="AQ558" s="219"/>
      <c r="AR558" s="219"/>
      <c r="AS558" s="219"/>
      <c r="AT558" s="219"/>
      <c r="AU558" s="219"/>
      <c r="AV558" s="219"/>
      <c r="AW558" s="219"/>
      <c r="AX558" s="230"/>
      <c r="AY558" s="230"/>
    </row>
    <row r="559" customFormat="false" ht="25.5" hidden="false" customHeight="false" outlineLevel="0" collapsed="false">
      <c r="E559" s="219"/>
      <c r="P559" s="219"/>
      <c r="Q559" s="219"/>
      <c r="U559" s="219"/>
      <c r="V559" s="219"/>
    </row>
    <row r="560" customFormat="false" ht="25.5" hidden="false" customHeight="false" outlineLevel="0" collapsed="false">
      <c r="E560" s="219"/>
      <c r="P560" s="219"/>
      <c r="Q560" s="219"/>
      <c r="U560" s="219"/>
      <c r="V560" s="219"/>
    </row>
    <row r="561" customFormat="false" ht="25.5" hidden="false" customHeight="false" outlineLevel="0" collapsed="false">
      <c r="E561" s="219"/>
      <c r="P561" s="219"/>
      <c r="Q561" s="219"/>
      <c r="U561" s="219"/>
      <c r="V561" s="219"/>
    </row>
    <row r="562" customFormat="false" ht="25.5" hidden="false" customHeight="false" outlineLevel="0" collapsed="false">
      <c r="E562" s="219"/>
      <c r="P562" s="219"/>
      <c r="Q562" s="219"/>
      <c r="U562" s="219"/>
      <c r="V562" s="219"/>
    </row>
    <row r="563" customFormat="false" ht="25.5" hidden="false" customHeight="false" outlineLevel="0" collapsed="false">
      <c r="E563" s="219"/>
      <c r="P563" s="219"/>
      <c r="Q563" s="219"/>
      <c r="U563" s="219"/>
      <c r="V563" s="219"/>
    </row>
    <row r="564" customFormat="false" ht="25.5" hidden="false" customHeight="false" outlineLevel="0" collapsed="false">
      <c r="E564" s="219"/>
      <c r="P564" s="219"/>
      <c r="Q564" s="219"/>
      <c r="U564" s="219"/>
      <c r="V564" s="219"/>
    </row>
    <row r="565" customFormat="false" ht="25.5" hidden="false" customHeight="false" outlineLevel="0" collapsed="false">
      <c r="E565" s="219"/>
      <c r="P565" s="219"/>
      <c r="Q565" s="219"/>
      <c r="U565" s="219"/>
      <c r="V565" s="219"/>
    </row>
    <row r="566" customFormat="false" ht="25.5" hidden="false" customHeight="false" outlineLevel="0" collapsed="false">
      <c r="E566" s="219"/>
      <c r="P566" s="219"/>
      <c r="Q566" s="219"/>
      <c r="U566" s="219"/>
      <c r="V566" s="219"/>
    </row>
    <row r="567" customFormat="false" ht="25.5" hidden="false" customHeight="false" outlineLevel="0" collapsed="false">
      <c r="E567" s="219"/>
      <c r="P567" s="219"/>
      <c r="Q567" s="219"/>
      <c r="U567" s="219"/>
      <c r="V567" s="219"/>
    </row>
    <row r="568" customFormat="false" ht="25.5" hidden="false" customHeight="false" outlineLevel="0" collapsed="false">
      <c r="E568" s="219"/>
      <c r="P568" s="219"/>
      <c r="Q568" s="219"/>
      <c r="U568" s="219"/>
      <c r="V568" s="219"/>
    </row>
    <row r="569" customFormat="false" ht="25.5" hidden="false" customHeight="false" outlineLevel="0" collapsed="false">
      <c r="E569" s="219"/>
      <c r="P569" s="219"/>
      <c r="Q569" s="219"/>
      <c r="U569" s="219"/>
      <c r="V569" s="219"/>
    </row>
    <row r="570" customFormat="false" ht="25.5" hidden="false" customHeight="false" outlineLevel="0" collapsed="false">
      <c r="E570" s="219"/>
      <c r="P570" s="219"/>
      <c r="Q570" s="219"/>
      <c r="U570" s="219"/>
      <c r="V570" s="219"/>
    </row>
    <row r="571" customFormat="false" ht="25.5" hidden="false" customHeight="false" outlineLevel="0" collapsed="false">
      <c r="E571" s="219"/>
      <c r="P571" s="219"/>
      <c r="Q571" s="219"/>
      <c r="U571" s="219"/>
      <c r="V571" s="219"/>
    </row>
    <row r="572" customFormat="false" ht="25.5" hidden="false" customHeight="false" outlineLevel="0" collapsed="false">
      <c r="E572" s="219"/>
      <c r="P572" s="219"/>
      <c r="Q572" s="219"/>
      <c r="U572" s="219"/>
      <c r="V572" s="219"/>
    </row>
    <row r="573" customFormat="false" ht="25.5" hidden="false" customHeight="false" outlineLevel="0" collapsed="false">
      <c r="E573" s="219"/>
      <c r="P573" s="219"/>
      <c r="Q573" s="219"/>
      <c r="U573" s="219"/>
      <c r="V573" s="219"/>
    </row>
    <row r="574" customFormat="false" ht="25.5" hidden="false" customHeight="false" outlineLevel="0" collapsed="false">
      <c r="E574" s="219"/>
      <c r="P574" s="219"/>
      <c r="Q574" s="219"/>
      <c r="U574" s="219"/>
      <c r="V574" s="219"/>
    </row>
    <row r="575" customFormat="false" ht="25.5" hidden="false" customHeight="false" outlineLevel="0" collapsed="false">
      <c r="E575" s="219"/>
      <c r="P575" s="219"/>
      <c r="Q575" s="219"/>
      <c r="U575" s="219"/>
      <c r="V575" s="219"/>
    </row>
    <row r="576" customFormat="false" ht="25.5" hidden="false" customHeight="false" outlineLevel="0" collapsed="false">
      <c r="E576" s="219"/>
      <c r="P576" s="219"/>
      <c r="Q576" s="219"/>
      <c r="U576" s="219"/>
      <c r="V576" s="219"/>
    </row>
    <row r="577" customFormat="false" ht="25.5" hidden="false" customHeight="false" outlineLevel="0" collapsed="false">
      <c r="E577" s="219"/>
      <c r="P577" s="219"/>
      <c r="Q577" s="219"/>
      <c r="U577" s="219"/>
      <c r="V577" s="219"/>
    </row>
    <row r="578" customFormat="false" ht="25.5" hidden="false" customHeight="false" outlineLevel="0" collapsed="false">
      <c r="E578" s="219"/>
      <c r="P578" s="219"/>
      <c r="Q578" s="219"/>
      <c r="U578" s="219"/>
      <c r="V578" s="219"/>
    </row>
    <row r="579" customFormat="false" ht="25.5" hidden="false" customHeight="false" outlineLevel="0" collapsed="false">
      <c r="E579" s="219"/>
      <c r="P579" s="219"/>
      <c r="Q579" s="219"/>
      <c r="U579" s="219"/>
      <c r="V579" s="219"/>
    </row>
    <row r="580" customFormat="false" ht="25.5" hidden="false" customHeight="false" outlineLevel="0" collapsed="false">
      <c r="E580" s="219"/>
      <c r="P580" s="219"/>
      <c r="Q580" s="219"/>
      <c r="U580" s="219"/>
      <c r="V580" s="219"/>
    </row>
    <row r="581" customFormat="false" ht="25.5" hidden="false" customHeight="false" outlineLevel="0" collapsed="false">
      <c r="E581" s="219"/>
      <c r="P581" s="219"/>
      <c r="Q581" s="219"/>
      <c r="U581" s="219"/>
      <c r="V581" s="219"/>
    </row>
    <row r="582" customFormat="false" ht="25.5" hidden="false" customHeight="false" outlineLevel="0" collapsed="false">
      <c r="E582" s="219"/>
      <c r="P582" s="219"/>
      <c r="Q582" s="219"/>
      <c r="U582" s="219"/>
      <c r="V582" s="219"/>
    </row>
    <row r="583" customFormat="false" ht="25.5" hidden="false" customHeight="false" outlineLevel="0" collapsed="false">
      <c r="E583" s="219"/>
      <c r="P583" s="219"/>
      <c r="Q583" s="219"/>
      <c r="U583" s="219"/>
      <c r="V583" s="219"/>
    </row>
    <row r="584" customFormat="false" ht="25.5" hidden="false" customHeight="false" outlineLevel="0" collapsed="false">
      <c r="E584" s="219"/>
      <c r="P584" s="219"/>
      <c r="Q584" s="219"/>
      <c r="U584" s="219"/>
      <c r="V584" s="219"/>
    </row>
    <row r="585" customFormat="false" ht="25.5" hidden="false" customHeight="false" outlineLevel="0" collapsed="false">
      <c r="E585" s="219"/>
      <c r="P585" s="219"/>
      <c r="Q585" s="219"/>
      <c r="U585" s="219"/>
      <c r="V585" s="219"/>
    </row>
    <row r="586" customFormat="false" ht="25.5" hidden="false" customHeight="false" outlineLevel="0" collapsed="false">
      <c r="E586" s="219"/>
      <c r="P586" s="219"/>
      <c r="Q586" s="219"/>
      <c r="U586" s="219"/>
      <c r="V586" s="219"/>
    </row>
    <row r="587" customFormat="false" ht="25.5" hidden="false" customHeight="false" outlineLevel="0" collapsed="false">
      <c r="E587" s="219"/>
      <c r="P587" s="219"/>
      <c r="Q587" s="219"/>
      <c r="U587" s="219"/>
      <c r="V587" s="219"/>
    </row>
    <row r="588" customFormat="false" ht="25.5" hidden="false" customHeight="false" outlineLevel="0" collapsed="false">
      <c r="E588" s="219"/>
      <c r="P588" s="219"/>
      <c r="Q588" s="219"/>
      <c r="U588" s="219"/>
      <c r="V588" s="219"/>
    </row>
    <row r="589" customFormat="false" ht="25.5" hidden="false" customHeight="false" outlineLevel="0" collapsed="false">
      <c r="E589" s="219"/>
      <c r="P589" s="219"/>
      <c r="Q589" s="219"/>
      <c r="U589" s="219"/>
      <c r="V589" s="219"/>
    </row>
    <row r="590" customFormat="false" ht="25.5" hidden="false" customHeight="false" outlineLevel="0" collapsed="false">
      <c r="E590" s="219"/>
      <c r="P590" s="219"/>
      <c r="Q590" s="219"/>
      <c r="U590" s="219"/>
      <c r="V590" s="219"/>
    </row>
    <row r="591" customFormat="false" ht="25.5" hidden="false" customHeight="false" outlineLevel="0" collapsed="false">
      <c r="E591" s="219"/>
      <c r="P591" s="219"/>
      <c r="Q591" s="219"/>
      <c r="U591" s="219"/>
      <c r="V591" s="219"/>
    </row>
    <row r="592" customFormat="false" ht="25.5" hidden="false" customHeight="false" outlineLevel="0" collapsed="false">
      <c r="E592" s="219"/>
      <c r="P592" s="219"/>
      <c r="Q592" s="219"/>
      <c r="U592" s="219"/>
      <c r="V592" s="219"/>
    </row>
    <row r="593" customFormat="false" ht="25.5" hidden="false" customHeight="false" outlineLevel="0" collapsed="false">
      <c r="E593" s="219"/>
      <c r="P593" s="219"/>
      <c r="Q593" s="219"/>
      <c r="U593" s="219"/>
      <c r="V593" s="219"/>
    </row>
    <row r="594" customFormat="false" ht="25.5" hidden="false" customHeight="false" outlineLevel="0" collapsed="false">
      <c r="E594" s="219"/>
      <c r="P594" s="219"/>
      <c r="Q594" s="219"/>
      <c r="U594" s="219"/>
      <c r="V594" s="219"/>
    </row>
    <row r="595" customFormat="false" ht="25.5" hidden="false" customHeight="false" outlineLevel="0" collapsed="false">
      <c r="E595" s="219"/>
      <c r="P595" s="219"/>
      <c r="Q595" s="219"/>
      <c r="U595" s="219"/>
      <c r="V595" s="219"/>
    </row>
    <row r="596" customFormat="false" ht="25.5" hidden="false" customHeight="false" outlineLevel="0" collapsed="false">
      <c r="E596" s="219"/>
      <c r="P596" s="219"/>
      <c r="Q596" s="219"/>
      <c r="U596" s="219"/>
      <c r="V596" s="219"/>
    </row>
    <row r="597" customFormat="false" ht="25.5" hidden="false" customHeight="false" outlineLevel="0" collapsed="false">
      <c r="E597" s="219"/>
      <c r="P597" s="219"/>
      <c r="Q597" s="219"/>
      <c r="U597" s="219"/>
      <c r="V597" s="219"/>
    </row>
    <row r="598" customFormat="false" ht="25.5" hidden="false" customHeight="false" outlineLevel="0" collapsed="false">
      <c r="E598" s="219"/>
      <c r="P598" s="219"/>
      <c r="Q598" s="219"/>
      <c r="U598" s="219"/>
      <c r="V598" s="219"/>
    </row>
    <row r="599" customFormat="false" ht="25.5" hidden="false" customHeight="false" outlineLevel="0" collapsed="false">
      <c r="E599" s="219"/>
      <c r="P599" s="219"/>
      <c r="Q599" s="219"/>
      <c r="U599" s="219"/>
      <c r="V599" s="219"/>
    </row>
    <row r="600" customFormat="false" ht="25.5" hidden="false" customHeight="false" outlineLevel="0" collapsed="false">
      <c r="E600" s="219"/>
      <c r="P600" s="219"/>
      <c r="Q600" s="219"/>
      <c r="U600" s="219"/>
      <c r="V600" s="219"/>
    </row>
    <row r="601" customFormat="false" ht="25.5" hidden="false" customHeight="false" outlineLevel="0" collapsed="false">
      <c r="E601" s="219"/>
      <c r="P601" s="219"/>
      <c r="Q601" s="219"/>
      <c r="U601" s="219"/>
      <c r="V601" s="219"/>
    </row>
    <row r="602" customFormat="false" ht="25.5" hidden="false" customHeight="false" outlineLevel="0" collapsed="false">
      <c r="E602" s="219"/>
      <c r="P602" s="219"/>
      <c r="Q602" s="219"/>
      <c r="U602" s="219"/>
      <c r="V602" s="219"/>
    </row>
    <row r="603" customFormat="false" ht="25.5" hidden="false" customHeight="false" outlineLevel="0" collapsed="false">
      <c r="E603" s="219"/>
      <c r="P603" s="219"/>
      <c r="Q603" s="219"/>
      <c r="U603" s="219"/>
      <c r="V603" s="219"/>
    </row>
    <row r="604" customFormat="false" ht="25.5" hidden="false" customHeight="false" outlineLevel="0" collapsed="false">
      <c r="E604" s="219"/>
      <c r="P604" s="219"/>
      <c r="Q604" s="219"/>
      <c r="U604" s="219"/>
      <c r="V604" s="219"/>
    </row>
    <row r="605" customFormat="false" ht="25.5" hidden="false" customHeight="false" outlineLevel="0" collapsed="false">
      <c r="E605" s="219"/>
      <c r="P605" s="219"/>
      <c r="Q605" s="219"/>
      <c r="U605" s="219"/>
      <c r="V605" s="219"/>
    </row>
    <row r="606" customFormat="false" ht="25.5" hidden="false" customHeight="false" outlineLevel="0" collapsed="false">
      <c r="E606" s="219"/>
      <c r="P606" s="219"/>
      <c r="Q606" s="219"/>
      <c r="U606" s="219"/>
      <c r="V606" s="219"/>
    </row>
    <row r="607" customFormat="false" ht="25.5" hidden="false" customHeight="false" outlineLevel="0" collapsed="false">
      <c r="E607" s="219"/>
      <c r="P607" s="219"/>
      <c r="Q607" s="219"/>
      <c r="U607" s="219"/>
      <c r="V607" s="219"/>
    </row>
    <row r="608" customFormat="false" ht="25.5" hidden="false" customHeight="false" outlineLevel="0" collapsed="false">
      <c r="E608" s="219"/>
      <c r="P608" s="219"/>
      <c r="Q608" s="219"/>
      <c r="U608" s="219"/>
      <c r="V608" s="219"/>
    </row>
    <row r="609" customFormat="false" ht="25.5" hidden="false" customHeight="false" outlineLevel="0" collapsed="false">
      <c r="E609" s="219"/>
      <c r="P609" s="219"/>
      <c r="Q609" s="219"/>
      <c r="U609" s="219"/>
      <c r="V609" s="219"/>
    </row>
    <row r="610" customFormat="false" ht="25.5" hidden="false" customHeight="false" outlineLevel="0" collapsed="false">
      <c r="E610" s="219"/>
      <c r="P610" s="219"/>
      <c r="Q610" s="219"/>
      <c r="U610" s="219"/>
      <c r="V610" s="219"/>
    </row>
    <row r="611" customFormat="false" ht="25.5" hidden="false" customHeight="false" outlineLevel="0" collapsed="false">
      <c r="E611" s="219"/>
      <c r="P611" s="219"/>
      <c r="Q611" s="219"/>
      <c r="U611" s="219"/>
      <c r="V611" s="219"/>
    </row>
    <row r="612" customFormat="false" ht="25.5" hidden="false" customHeight="false" outlineLevel="0" collapsed="false">
      <c r="E612" s="219"/>
      <c r="P612" s="219"/>
      <c r="Q612" s="219"/>
      <c r="U612" s="219"/>
      <c r="V612" s="219"/>
    </row>
    <row r="613" customFormat="false" ht="25.5" hidden="false" customHeight="false" outlineLevel="0" collapsed="false">
      <c r="E613" s="219"/>
      <c r="P613" s="219"/>
      <c r="Q613" s="219"/>
      <c r="U613" s="219"/>
      <c r="V613" s="219"/>
    </row>
    <row r="614" customFormat="false" ht="25.5" hidden="false" customHeight="false" outlineLevel="0" collapsed="false">
      <c r="E614" s="219"/>
      <c r="P614" s="219"/>
      <c r="Q614" s="219"/>
      <c r="U614" s="219"/>
      <c r="V614" s="219"/>
    </row>
    <row r="615" customFormat="false" ht="25.5" hidden="false" customHeight="false" outlineLevel="0" collapsed="false">
      <c r="E615" s="219"/>
      <c r="P615" s="219"/>
      <c r="Q615" s="219"/>
      <c r="U615" s="219"/>
      <c r="V615" s="219"/>
    </row>
    <row r="616" customFormat="false" ht="25.5" hidden="false" customHeight="false" outlineLevel="0" collapsed="false">
      <c r="E616" s="219"/>
      <c r="P616" s="219"/>
      <c r="Q616" s="219"/>
      <c r="U616" s="219"/>
      <c r="V616" s="219"/>
    </row>
    <row r="617" customFormat="false" ht="25.5" hidden="false" customHeight="false" outlineLevel="0" collapsed="false">
      <c r="E617" s="219"/>
      <c r="P617" s="219"/>
      <c r="Q617" s="219"/>
      <c r="U617" s="219"/>
      <c r="V617" s="219"/>
    </row>
    <row r="618" customFormat="false" ht="25.5" hidden="false" customHeight="false" outlineLevel="0" collapsed="false">
      <c r="E618" s="219"/>
      <c r="P618" s="219"/>
      <c r="Q618" s="219"/>
      <c r="U618" s="219"/>
      <c r="V618" s="219"/>
    </row>
    <row r="619" customFormat="false" ht="25.5" hidden="false" customHeight="false" outlineLevel="0" collapsed="false">
      <c r="E619" s="219"/>
      <c r="P619" s="219"/>
      <c r="Q619" s="219"/>
      <c r="U619" s="219"/>
      <c r="V619" s="219"/>
    </row>
    <row r="620" customFormat="false" ht="25.5" hidden="false" customHeight="false" outlineLevel="0" collapsed="false">
      <c r="E620" s="219"/>
      <c r="P620" s="219"/>
      <c r="Q620" s="219"/>
      <c r="U620" s="219"/>
      <c r="V620" s="219"/>
    </row>
    <row r="621" customFormat="false" ht="25.5" hidden="false" customHeight="false" outlineLevel="0" collapsed="false">
      <c r="E621" s="219"/>
      <c r="P621" s="219"/>
      <c r="Q621" s="219"/>
      <c r="U621" s="219"/>
      <c r="V621" s="219"/>
    </row>
    <row r="622" customFormat="false" ht="25.5" hidden="false" customHeight="false" outlineLevel="0" collapsed="false">
      <c r="E622" s="219"/>
      <c r="P622" s="219"/>
      <c r="Q622" s="219"/>
      <c r="U622" s="219"/>
      <c r="V622" s="219"/>
    </row>
    <row r="623" customFormat="false" ht="25.5" hidden="false" customHeight="false" outlineLevel="0" collapsed="false">
      <c r="E623" s="219"/>
      <c r="P623" s="219"/>
      <c r="Q623" s="219"/>
      <c r="U623" s="219"/>
      <c r="V623" s="219"/>
    </row>
    <row r="624" customFormat="false" ht="25.5" hidden="false" customHeight="false" outlineLevel="0" collapsed="false">
      <c r="E624" s="219"/>
      <c r="P624" s="219"/>
      <c r="Q624" s="219"/>
      <c r="U624" s="219"/>
      <c r="V624" s="219"/>
    </row>
    <row r="625" customFormat="false" ht="25.5" hidden="false" customHeight="false" outlineLevel="0" collapsed="false">
      <c r="E625" s="219"/>
      <c r="P625" s="219"/>
      <c r="Q625" s="219"/>
      <c r="U625" s="219"/>
      <c r="V625" s="219"/>
    </row>
    <row r="626" customFormat="false" ht="25.5" hidden="false" customHeight="false" outlineLevel="0" collapsed="false">
      <c r="E626" s="219"/>
      <c r="P626" s="219"/>
      <c r="Q626" s="219"/>
      <c r="U626" s="219"/>
      <c r="V626" s="219"/>
    </row>
    <row r="627" customFormat="false" ht="25.5" hidden="false" customHeight="false" outlineLevel="0" collapsed="false">
      <c r="E627" s="219"/>
      <c r="P627" s="219"/>
      <c r="Q627" s="219"/>
      <c r="U627" s="219"/>
      <c r="V627" s="219"/>
    </row>
    <row r="628" customFormat="false" ht="25.5" hidden="false" customHeight="false" outlineLevel="0" collapsed="false">
      <c r="E628" s="219"/>
      <c r="P628" s="219"/>
      <c r="Q628" s="219"/>
      <c r="U628" s="219"/>
      <c r="V628" s="219"/>
    </row>
    <row r="629" customFormat="false" ht="25.5" hidden="false" customHeight="false" outlineLevel="0" collapsed="false">
      <c r="E629" s="219"/>
      <c r="P629" s="219"/>
      <c r="Q629" s="219"/>
      <c r="U629" s="219"/>
      <c r="V629" s="219"/>
    </row>
    <row r="630" customFormat="false" ht="25.5" hidden="false" customHeight="false" outlineLevel="0" collapsed="false">
      <c r="E630" s="219"/>
      <c r="P630" s="219"/>
      <c r="Q630" s="219"/>
      <c r="U630" s="219"/>
      <c r="V630" s="219"/>
    </row>
    <row r="631" customFormat="false" ht="25.5" hidden="false" customHeight="false" outlineLevel="0" collapsed="false">
      <c r="E631" s="219"/>
      <c r="P631" s="219"/>
      <c r="Q631" s="219"/>
      <c r="U631" s="219"/>
      <c r="V631" s="219"/>
    </row>
    <row r="632" customFormat="false" ht="25.5" hidden="false" customHeight="false" outlineLevel="0" collapsed="false">
      <c r="E632" s="219"/>
      <c r="P632" s="219"/>
      <c r="Q632" s="219"/>
      <c r="U632" s="219"/>
      <c r="V632" s="219"/>
    </row>
    <row r="633" customFormat="false" ht="25.5" hidden="false" customHeight="false" outlineLevel="0" collapsed="false">
      <c r="E633" s="219"/>
      <c r="P633" s="219"/>
      <c r="Q633" s="219"/>
      <c r="U633" s="219"/>
      <c r="V633" s="219"/>
    </row>
    <row r="634" customFormat="false" ht="25.5" hidden="false" customHeight="false" outlineLevel="0" collapsed="false">
      <c r="E634" s="219"/>
      <c r="P634" s="219"/>
      <c r="Q634" s="219"/>
      <c r="U634" s="219"/>
      <c r="V634" s="219"/>
    </row>
    <row r="635" customFormat="false" ht="25.5" hidden="false" customHeight="false" outlineLevel="0" collapsed="false">
      <c r="E635" s="219"/>
      <c r="P635" s="219"/>
      <c r="Q635" s="219"/>
      <c r="U635" s="219"/>
      <c r="V635" s="219"/>
    </row>
    <row r="636" customFormat="false" ht="25.5" hidden="false" customHeight="false" outlineLevel="0" collapsed="false">
      <c r="E636" s="219"/>
      <c r="P636" s="219"/>
      <c r="Q636" s="219"/>
      <c r="U636" s="219"/>
      <c r="V636" s="219"/>
    </row>
    <row r="637" customFormat="false" ht="25.5" hidden="false" customHeight="false" outlineLevel="0" collapsed="false">
      <c r="E637" s="219"/>
      <c r="P637" s="219"/>
      <c r="Q637" s="219"/>
      <c r="U637" s="219"/>
      <c r="V637" s="219"/>
    </row>
    <row r="638" customFormat="false" ht="25.5" hidden="false" customHeight="false" outlineLevel="0" collapsed="false">
      <c r="E638" s="219"/>
      <c r="P638" s="219"/>
      <c r="Q638" s="219"/>
      <c r="U638" s="219"/>
      <c r="V638" s="219"/>
    </row>
    <row r="639" customFormat="false" ht="25.5" hidden="false" customHeight="false" outlineLevel="0" collapsed="false">
      <c r="E639" s="219"/>
      <c r="P639" s="219"/>
      <c r="Q639" s="219"/>
      <c r="U639" s="219"/>
      <c r="V639" s="219"/>
    </row>
    <row r="640" customFormat="false" ht="25.5" hidden="false" customHeight="false" outlineLevel="0" collapsed="false">
      <c r="E640" s="219"/>
      <c r="P640" s="219"/>
      <c r="Q640" s="219"/>
      <c r="U640" s="219"/>
      <c r="V640" s="219"/>
    </row>
    <row r="641" customFormat="false" ht="25.5" hidden="false" customHeight="false" outlineLevel="0" collapsed="false">
      <c r="E641" s="219"/>
      <c r="P641" s="219"/>
      <c r="Q641" s="219"/>
      <c r="U641" s="219"/>
      <c r="V641" s="219"/>
    </row>
    <row r="642" customFormat="false" ht="25.5" hidden="false" customHeight="false" outlineLevel="0" collapsed="false">
      <c r="E642" s="219"/>
      <c r="P642" s="219"/>
      <c r="Q642" s="219"/>
      <c r="U642" s="219"/>
      <c r="V642" s="219"/>
    </row>
    <row r="643" customFormat="false" ht="25.5" hidden="false" customHeight="false" outlineLevel="0" collapsed="false">
      <c r="E643" s="219"/>
      <c r="P643" s="219"/>
      <c r="Q643" s="219"/>
      <c r="U643" s="219"/>
      <c r="V643" s="219"/>
    </row>
    <row r="644" customFormat="false" ht="25.5" hidden="false" customHeight="false" outlineLevel="0" collapsed="false">
      <c r="E644" s="219"/>
      <c r="P644" s="219"/>
      <c r="Q644" s="219"/>
      <c r="U644" s="219"/>
      <c r="V644" s="219"/>
    </row>
    <row r="645" customFormat="false" ht="25.5" hidden="false" customHeight="false" outlineLevel="0" collapsed="false">
      <c r="E645" s="219"/>
      <c r="P645" s="219"/>
      <c r="Q645" s="219"/>
      <c r="U645" s="219"/>
      <c r="V645" s="219"/>
    </row>
    <row r="646" customFormat="false" ht="25.5" hidden="false" customHeight="false" outlineLevel="0" collapsed="false">
      <c r="E646" s="219"/>
      <c r="P646" s="219"/>
      <c r="Q646" s="219"/>
      <c r="U646" s="219"/>
      <c r="V646" s="219"/>
    </row>
    <row r="647" customFormat="false" ht="25.5" hidden="false" customHeight="false" outlineLevel="0" collapsed="false">
      <c r="E647" s="219"/>
      <c r="P647" s="219"/>
      <c r="Q647" s="219"/>
      <c r="U647" s="219"/>
      <c r="V647" s="219"/>
    </row>
    <row r="648" customFormat="false" ht="25.5" hidden="false" customHeight="false" outlineLevel="0" collapsed="false">
      <c r="E648" s="219"/>
      <c r="P648" s="219"/>
      <c r="Q648" s="219"/>
      <c r="U648" s="219"/>
      <c r="V648" s="219"/>
    </row>
    <row r="649" customFormat="false" ht="25.5" hidden="false" customHeight="false" outlineLevel="0" collapsed="false">
      <c r="E649" s="219"/>
      <c r="P649" s="219"/>
      <c r="Q649" s="219"/>
      <c r="U649" s="219"/>
      <c r="V649" s="219"/>
    </row>
    <row r="650" customFormat="false" ht="25.5" hidden="false" customHeight="false" outlineLevel="0" collapsed="false">
      <c r="E650" s="219"/>
      <c r="P650" s="219"/>
      <c r="Q650" s="219"/>
      <c r="U650" s="219"/>
      <c r="V650" s="219"/>
    </row>
    <row r="651" customFormat="false" ht="25.5" hidden="false" customHeight="false" outlineLevel="0" collapsed="false">
      <c r="E651" s="219"/>
      <c r="P651" s="219"/>
      <c r="Q651" s="219"/>
      <c r="U651" s="219"/>
      <c r="V651" s="219"/>
    </row>
    <row r="652" customFormat="false" ht="25.5" hidden="false" customHeight="false" outlineLevel="0" collapsed="false">
      <c r="E652" s="219"/>
      <c r="P652" s="219"/>
      <c r="Q652" s="219"/>
      <c r="U652" s="219"/>
      <c r="V652" s="219"/>
    </row>
    <row r="653" customFormat="false" ht="25.5" hidden="false" customHeight="false" outlineLevel="0" collapsed="false">
      <c r="E653" s="219"/>
      <c r="P653" s="219"/>
      <c r="Q653" s="219"/>
      <c r="U653" s="219"/>
      <c r="V653" s="219"/>
    </row>
    <row r="654" customFormat="false" ht="25.5" hidden="false" customHeight="false" outlineLevel="0" collapsed="false">
      <c r="E654" s="219"/>
      <c r="P654" s="219"/>
      <c r="Q654" s="219"/>
      <c r="U654" s="219"/>
      <c r="V654" s="219"/>
    </row>
    <row r="655" customFormat="false" ht="25.5" hidden="false" customHeight="false" outlineLevel="0" collapsed="false">
      <c r="E655" s="219"/>
      <c r="P655" s="219"/>
      <c r="Q655" s="219"/>
      <c r="U655" s="219"/>
      <c r="V655" s="219"/>
    </row>
    <row r="656" customFormat="false" ht="25.5" hidden="false" customHeight="false" outlineLevel="0" collapsed="false">
      <c r="E656" s="219"/>
      <c r="P656" s="219"/>
      <c r="Q656" s="219"/>
      <c r="U656" s="219"/>
      <c r="V656" s="219"/>
    </row>
    <row r="657" customFormat="false" ht="25.5" hidden="false" customHeight="false" outlineLevel="0" collapsed="false">
      <c r="E657" s="219"/>
      <c r="P657" s="219"/>
      <c r="Q657" s="219"/>
      <c r="U657" s="219"/>
      <c r="V657" s="219"/>
    </row>
    <row r="658" customFormat="false" ht="25.5" hidden="false" customHeight="false" outlineLevel="0" collapsed="false">
      <c r="E658" s="219"/>
      <c r="P658" s="219"/>
      <c r="Q658" s="219"/>
      <c r="U658" s="219"/>
      <c r="V658" s="219"/>
    </row>
    <row r="659" customFormat="false" ht="25.5" hidden="false" customHeight="false" outlineLevel="0" collapsed="false">
      <c r="E659" s="219"/>
      <c r="P659" s="219"/>
      <c r="Q659" s="219"/>
      <c r="U659" s="219"/>
      <c r="V659" s="219"/>
    </row>
    <row r="660" customFormat="false" ht="25.5" hidden="false" customHeight="false" outlineLevel="0" collapsed="false">
      <c r="E660" s="219"/>
      <c r="P660" s="219"/>
      <c r="Q660" s="219"/>
      <c r="U660" s="219"/>
      <c r="V660" s="219"/>
    </row>
    <row r="661" customFormat="false" ht="25.5" hidden="false" customHeight="false" outlineLevel="0" collapsed="false">
      <c r="E661" s="219"/>
      <c r="P661" s="219"/>
      <c r="Q661" s="219"/>
      <c r="U661" s="219"/>
      <c r="V661" s="219"/>
    </row>
    <row r="662" customFormat="false" ht="25.5" hidden="false" customHeight="false" outlineLevel="0" collapsed="false">
      <c r="E662" s="219"/>
      <c r="P662" s="219"/>
      <c r="Q662" s="219"/>
      <c r="U662" s="219"/>
      <c r="V662" s="219"/>
    </row>
    <row r="663" customFormat="false" ht="25.5" hidden="false" customHeight="false" outlineLevel="0" collapsed="false">
      <c r="E663" s="219"/>
      <c r="P663" s="219"/>
      <c r="Q663" s="219"/>
      <c r="U663" s="219"/>
      <c r="V663" s="219"/>
    </row>
    <row r="664" customFormat="false" ht="25.5" hidden="false" customHeight="false" outlineLevel="0" collapsed="false">
      <c r="E664" s="219"/>
      <c r="P664" s="219"/>
      <c r="Q664" s="219"/>
      <c r="U664" s="219"/>
      <c r="V664" s="219"/>
    </row>
    <row r="665" customFormat="false" ht="25.5" hidden="false" customHeight="false" outlineLevel="0" collapsed="false">
      <c r="E665" s="219"/>
      <c r="P665" s="219"/>
      <c r="Q665" s="219"/>
      <c r="U665" s="219"/>
      <c r="V665" s="219"/>
    </row>
    <row r="666" customFormat="false" ht="25.5" hidden="false" customHeight="false" outlineLevel="0" collapsed="false">
      <c r="E666" s="219"/>
      <c r="P666" s="219"/>
      <c r="Q666" s="219"/>
      <c r="U666" s="219"/>
      <c r="V666" s="219"/>
    </row>
    <row r="667" customFormat="false" ht="25.5" hidden="false" customHeight="false" outlineLevel="0" collapsed="false">
      <c r="E667" s="219"/>
      <c r="P667" s="219"/>
      <c r="Q667" s="219"/>
      <c r="U667" s="219"/>
      <c r="V667" s="219"/>
    </row>
    <row r="668" customFormat="false" ht="25.5" hidden="false" customHeight="false" outlineLevel="0" collapsed="false">
      <c r="E668" s="219"/>
      <c r="P668" s="219"/>
      <c r="Q668" s="219"/>
      <c r="U668" s="219"/>
      <c r="V668" s="219"/>
    </row>
    <row r="669" customFormat="false" ht="25.5" hidden="false" customHeight="false" outlineLevel="0" collapsed="false">
      <c r="E669" s="219"/>
      <c r="P669" s="219"/>
      <c r="Q669" s="219"/>
      <c r="U669" s="219"/>
      <c r="V669" s="219"/>
    </row>
    <row r="670" customFormat="false" ht="25.5" hidden="false" customHeight="false" outlineLevel="0" collapsed="false">
      <c r="E670" s="219"/>
      <c r="P670" s="219"/>
      <c r="Q670" s="219"/>
      <c r="U670" s="219"/>
      <c r="V670" s="219"/>
    </row>
    <row r="671" customFormat="false" ht="25.5" hidden="false" customHeight="false" outlineLevel="0" collapsed="false">
      <c r="E671" s="219"/>
      <c r="P671" s="219"/>
      <c r="Q671" s="219"/>
      <c r="U671" s="219"/>
      <c r="V671" s="219"/>
    </row>
    <row r="672" customFormat="false" ht="25.5" hidden="false" customHeight="false" outlineLevel="0" collapsed="false">
      <c r="E672" s="219"/>
      <c r="P672" s="219"/>
      <c r="Q672" s="219"/>
      <c r="U672" s="219"/>
      <c r="V672" s="219"/>
    </row>
    <row r="673" customFormat="false" ht="25.5" hidden="false" customHeight="false" outlineLevel="0" collapsed="false">
      <c r="E673" s="219"/>
      <c r="P673" s="219"/>
      <c r="Q673" s="219"/>
      <c r="U673" s="219"/>
      <c r="V673" s="219"/>
    </row>
    <row r="674" customFormat="false" ht="25.5" hidden="false" customHeight="false" outlineLevel="0" collapsed="false">
      <c r="E674" s="219"/>
      <c r="P674" s="219"/>
      <c r="Q674" s="219"/>
      <c r="U674" s="219"/>
      <c r="V674" s="219"/>
    </row>
    <row r="675" customFormat="false" ht="25.5" hidden="false" customHeight="false" outlineLevel="0" collapsed="false">
      <c r="E675" s="219"/>
      <c r="P675" s="219"/>
      <c r="Q675" s="219"/>
      <c r="U675" s="219"/>
      <c r="V675" s="219"/>
    </row>
    <row r="676" customFormat="false" ht="25.5" hidden="false" customHeight="false" outlineLevel="0" collapsed="false">
      <c r="E676" s="219"/>
      <c r="P676" s="219"/>
      <c r="Q676" s="219"/>
      <c r="U676" s="219"/>
      <c r="V676" s="219"/>
    </row>
    <row r="677" customFormat="false" ht="25.5" hidden="false" customHeight="false" outlineLevel="0" collapsed="false">
      <c r="E677" s="219"/>
      <c r="P677" s="219"/>
      <c r="Q677" s="219"/>
      <c r="U677" s="219"/>
      <c r="V677" s="219"/>
    </row>
    <row r="678" customFormat="false" ht="25.5" hidden="false" customHeight="false" outlineLevel="0" collapsed="false">
      <c r="E678" s="219"/>
      <c r="P678" s="219"/>
      <c r="Q678" s="219"/>
      <c r="U678" s="219"/>
      <c r="V678" s="219"/>
    </row>
    <row r="679" customFormat="false" ht="25.5" hidden="false" customHeight="false" outlineLevel="0" collapsed="false">
      <c r="E679" s="219"/>
      <c r="P679" s="219"/>
      <c r="Q679" s="219"/>
      <c r="U679" s="219"/>
      <c r="V679" s="219"/>
    </row>
    <row r="680" customFormat="false" ht="25.5" hidden="false" customHeight="false" outlineLevel="0" collapsed="false">
      <c r="E680" s="219"/>
      <c r="P680" s="219"/>
      <c r="Q680" s="219"/>
      <c r="U680" s="219"/>
      <c r="V680" s="219"/>
    </row>
    <row r="681" customFormat="false" ht="25.5" hidden="false" customHeight="false" outlineLevel="0" collapsed="false">
      <c r="E681" s="219"/>
      <c r="P681" s="219"/>
      <c r="Q681" s="219"/>
      <c r="U681" s="219"/>
      <c r="V681" s="219"/>
    </row>
    <row r="682" customFormat="false" ht="25.5" hidden="false" customHeight="false" outlineLevel="0" collapsed="false">
      <c r="E682" s="219"/>
      <c r="P682" s="219"/>
      <c r="Q682" s="219"/>
      <c r="U682" s="219"/>
      <c r="V682" s="219"/>
    </row>
    <row r="683" customFormat="false" ht="25.5" hidden="false" customHeight="false" outlineLevel="0" collapsed="false">
      <c r="E683" s="219"/>
      <c r="P683" s="219"/>
      <c r="Q683" s="219"/>
      <c r="U683" s="219"/>
      <c r="V683" s="219"/>
    </row>
    <row r="684" customFormat="false" ht="25.5" hidden="false" customHeight="false" outlineLevel="0" collapsed="false">
      <c r="E684" s="219"/>
      <c r="P684" s="219"/>
      <c r="Q684" s="219"/>
      <c r="U684" s="219"/>
      <c r="V684" s="219"/>
    </row>
    <row r="685" customFormat="false" ht="25.5" hidden="false" customHeight="false" outlineLevel="0" collapsed="false">
      <c r="E685" s="219"/>
      <c r="P685" s="219"/>
      <c r="Q685" s="219"/>
      <c r="U685" s="219"/>
      <c r="V685" s="219"/>
    </row>
    <row r="686" customFormat="false" ht="25.5" hidden="false" customHeight="false" outlineLevel="0" collapsed="false">
      <c r="E686" s="219"/>
      <c r="P686" s="219"/>
      <c r="Q686" s="219"/>
      <c r="U686" s="219"/>
      <c r="V686" s="219"/>
    </row>
    <row r="687" customFormat="false" ht="25.5" hidden="false" customHeight="false" outlineLevel="0" collapsed="false">
      <c r="E687" s="219"/>
      <c r="P687" s="219"/>
      <c r="Q687" s="219"/>
      <c r="U687" s="219"/>
      <c r="V687" s="219"/>
    </row>
    <row r="688" customFormat="false" ht="25.5" hidden="false" customHeight="false" outlineLevel="0" collapsed="false">
      <c r="E688" s="219"/>
      <c r="P688" s="219"/>
      <c r="Q688" s="219"/>
      <c r="U688" s="219"/>
      <c r="V688" s="219"/>
    </row>
    <row r="689" customFormat="false" ht="25.5" hidden="false" customHeight="false" outlineLevel="0" collapsed="false">
      <c r="E689" s="219"/>
      <c r="P689" s="219"/>
      <c r="Q689" s="219"/>
      <c r="U689" s="219"/>
      <c r="V689" s="219"/>
    </row>
    <row r="690" customFormat="false" ht="25.5" hidden="false" customHeight="false" outlineLevel="0" collapsed="false">
      <c r="E690" s="219"/>
      <c r="P690" s="219"/>
      <c r="Q690" s="219"/>
      <c r="U690" s="219"/>
      <c r="V690" s="219"/>
    </row>
    <row r="691" customFormat="false" ht="25.5" hidden="false" customHeight="false" outlineLevel="0" collapsed="false">
      <c r="E691" s="219"/>
      <c r="P691" s="219"/>
      <c r="Q691" s="219"/>
      <c r="U691" s="219"/>
      <c r="V691" s="219"/>
    </row>
    <row r="692" customFormat="false" ht="25.5" hidden="false" customHeight="false" outlineLevel="0" collapsed="false">
      <c r="E692" s="219"/>
      <c r="P692" s="219"/>
      <c r="Q692" s="219"/>
      <c r="U692" s="219"/>
      <c r="V692" s="219"/>
    </row>
    <row r="693" customFormat="false" ht="25.5" hidden="false" customHeight="false" outlineLevel="0" collapsed="false">
      <c r="E693" s="219"/>
      <c r="P693" s="219"/>
      <c r="Q693" s="219"/>
      <c r="U693" s="219"/>
      <c r="V693" s="219"/>
    </row>
    <row r="694" customFormat="false" ht="25.5" hidden="false" customHeight="false" outlineLevel="0" collapsed="false">
      <c r="E694" s="219"/>
      <c r="P694" s="219"/>
      <c r="Q694" s="219"/>
      <c r="U694" s="219"/>
      <c r="V694" s="219"/>
    </row>
    <row r="695" customFormat="false" ht="25.5" hidden="false" customHeight="false" outlineLevel="0" collapsed="false">
      <c r="E695" s="219"/>
      <c r="P695" s="219"/>
      <c r="Q695" s="219"/>
      <c r="U695" s="219"/>
      <c r="V695" s="219"/>
    </row>
    <row r="696" customFormat="false" ht="25.5" hidden="false" customHeight="false" outlineLevel="0" collapsed="false">
      <c r="E696" s="219"/>
      <c r="P696" s="219"/>
      <c r="Q696" s="219"/>
      <c r="U696" s="219"/>
      <c r="V696" s="219"/>
    </row>
    <row r="697" customFormat="false" ht="25.5" hidden="false" customHeight="false" outlineLevel="0" collapsed="false">
      <c r="E697" s="219"/>
      <c r="P697" s="219"/>
      <c r="Q697" s="219"/>
      <c r="U697" s="219"/>
      <c r="V697" s="219"/>
    </row>
    <row r="698" customFormat="false" ht="25.5" hidden="false" customHeight="false" outlineLevel="0" collapsed="false">
      <c r="E698" s="219"/>
      <c r="P698" s="219"/>
      <c r="Q698" s="219"/>
      <c r="U698" s="219"/>
      <c r="V698" s="219"/>
    </row>
    <row r="699" customFormat="false" ht="25.5" hidden="false" customHeight="false" outlineLevel="0" collapsed="false">
      <c r="E699" s="219"/>
      <c r="P699" s="219"/>
      <c r="Q699" s="219"/>
      <c r="U699" s="219"/>
      <c r="V699" s="219"/>
    </row>
    <row r="700" customFormat="false" ht="25.5" hidden="false" customHeight="false" outlineLevel="0" collapsed="false">
      <c r="E700" s="219"/>
      <c r="P700" s="219"/>
      <c r="Q700" s="219"/>
      <c r="U700" s="219"/>
      <c r="V700" s="219"/>
    </row>
    <row r="701" customFormat="false" ht="25.5" hidden="false" customHeight="false" outlineLevel="0" collapsed="false">
      <c r="E701" s="219"/>
      <c r="P701" s="219"/>
      <c r="Q701" s="219"/>
      <c r="U701" s="219"/>
      <c r="V701" s="219"/>
    </row>
    <row r="702" customFormat="false" ht="25.5" hidden="false" customHeight="false" outlineLevel="0" collapsed="false">
      <c r="E702" s="219"/>
      <c r="P702" s="219"/>
      <c r="Q702" s="219"/>
      <c r="U702" s="219"/>
      <c r="V702" s="219"/>
    </row>
    <row r="703" customFormat="false" ht="25.5" hidden="false" customHeight="false" outlineLevel="0" collapsed="false">
      <c r="E703" s="219"/>
      <c r="P703" s="219"/>
      <c r="Q703" s="219"/>
      <c r="U703" s="219"/>
      <c r="V703" s="219"/>
    </row>
    <row r="704" customFormat="false" ht="25.5" hidden="false" customHeight="false" outlineLevel="0" collapsed="false">
      <c r="E704" s="219"/>
      <c r="P704" s="219"/>
      <c r="Q704" s="219"/>
      <c r="U704" s="219"/>
      <c r="V704" s="219"/>
    </row>
    <row r="705" customFormat="false" ht="25.5" hidden="false" customHeight="false" outlineLevel="0" collapsed="false">
      <c r="E705" s="219"/>
      <c r="P705" s="219"/>
      <c r="Q705" s="219"/>
      <c r="U705" s="219"/>
      <c r="V705" s="219"/>
    </row>
    <row r="706" customFormat="false" ht="25.5" hidden="false" customHeight="false" outlineLevel="0" collapsed="false">
      <c r="E706" s="219"/>
      <c r="P706" s="219"/>
      <c r="Q706" s="219"/>
      <c r="U706" s="219"/>
      <c r="V706" s="219"/>
    </row>
    <row r="707" customFormat="false" ht="25.5" hidden="false" customHeight="false" outlineLevel="0" collapsed="false">
      <c r="E707" s="219"/>
      <c r="P707" s="219"/>
      <c r="Q707" s="219"/>
      <c r="U707" s="219"/>
      <c r="V707" s="219"/>
    </row>
    <row r="708" customFormat="false" ht="25.5" hidden="false" customHeight="false" outlineLevel="0" collapsed="false">
      <c r="E708" s="219"/>
      <c r="P708" s="219"/>
      <c r="Q708" s="219"/>
      <c r="U708" s="219"/>
      <c r="V708" s="219"/>
    </row>
    <row r="709" customFormat="false" ht="25.5" hidden="false" customHeight="false" outlineLevel="0" collapsed="false">
      <c r="E709" s="219"/>
      <c r="P709" s="219"/>
      <c r="Q709" s="219"/>
      <c r="U709" s="219"/>
      <c r="V709" s="219"/>
    </row>
    <row r="710" customFormat="false" ht="25.5" hidden="false" customHeight="false" outlineLevel="0" collapsed="false">
      <c r="E710" s="219"/>
      <c r="P710" s="219"/>
      <c r="Q710" s="219"/>
      <c r="U710" s="219"/>
      <c r="V710" s="219"/>
    </row>
    <row r="711" customFormat="false" ht="25.5" hidden="false" customHeight="false" outlineLevel="0" collapsed="false">
      <c r="E711" s="219"/>
      <c r="P711" s="219"/>
      <c r="Q711" s="219"/>
      <c r="U711" s="219"/>
      <c r="V711" s="219"/>
    </row>
    <row r="712" customFormat="false" ht="25.5" hidden="false" customHeight="false" outlineLevel="0" collapsed="false">
      <c r="E712" s="219"/>
      <c r="P712" s="219"/>
      <c r="Q712" s="219"/>
      <c r="U712" s="219"/>
      <c r="V712" s="219"/>
    </row>
    <row r="713" customFormat="false" ht="25.5" hidden="false" customHeight="false" outlineLevel="0" collapsed="false">
      <c r="E713" s="219"/>
      <c r="P713" s="219"/>
      <c r="Q713" s="219"/>
      <c r="U713" s="219"/>
      <c r="V713" s="219"/>
    </row>
    <row r="714" customFormat="false" ht="25.5" hidden="false" customHeight="false" outlineLevel="0" collapsed="false">
      <c r="E714" s="219"/>
      <c r="P714" s="219"/>
      <c r="Q714" s="219"/>
      <c r="U714" s="219"/>
      <c r="V714" s="219"/>
    </row>
    <row r="715" customFormat="false" ht="25.5" hidden="false" customHeight="false" outlineLevel="0" collapsed="false">
      <c r="E715" s="219"/>
      <c r="P715" s="219"/>
      <c r="Q715" s="219"/>
      <c r="U715" s="219"/>
      <c r="V715" s="219"/>
    </row>
    <row r="716" customFormat="false" ht="25.5" hidden="false" customHeight="false" outlineLevel="0" collapsed="false">
      <c r="E716" s="219"/>
      <c r="P716" s="219"/>
      <c r="Q716" s="219"/>
      <c r="U716" s="219"/>
      <c r="V716" s="219"/>
    </row>
    <row r="717" customFormat="false" ht="25.5" hidden="false" customHeight="false" outlineLevel="0" collapsed="false">
      <c r="E717" s="219"/>
      <c r="P717" s="219"/>
      <c r="Q717" s="219"/>
      <c r="U717" s="219"/>
      <c r="V717" s="219"/>
    </row>
    <row r="718" customFormat="false" ht="25.5" hidden="false" customHeight="false" outlineLevel="0" collapsed="false">
      <c r="E718" s="219"/>
      <c r="P718" s="219"/>
      <c r="Q718" s="219"/>
      <c r="U718" s="219"/>
      <c r="V718" s="219"/>
    </row>
    <row r="719" customFormat="false" ht="25.5" hidden="false" customHeight="false" outlineLevel="0" collapsed="false">
      <c r="E719" s="219"/>
      <c r="P719" s="219"/>
      <c r="Q719" s="219"/>
      <c r="U719" s="219"/>
      <c r="V719" s="219"/>
    </row>
    <row r="720" customFormat="false" ht="25.5" hidden="false" customHeight="false" outlineLevel="0" collapsed="false">
      <c r="E720" s="219"/>
      <c r="P720" s="219"/>
      <c r="Q720" s="219"/>
      <c r="U720" s="219"/>
      <c r="V720" s="219"/>
    </row>
    <row r="721" customFormat="false" ht="25.5" hidden="false" customHeight="false" outlineLevel="0" collapsed="false">
      <c r="E721" s="219"/>
      <c r="P721" s="219"/>
      <c r="Q721" s="219"/>
      <c r="U721" s="219"/>
      <c r="V721" s="219"/>
    </row>
    <row r="722" customFormat="false" ht="25.5" hidden="false" customHeight="false" outlineLevel="0" collapsed="false">
      <c r="E722" s="219"/>
      <c r="P722" s="219"/>
      <c r="Q722" s="219"/>
      <c r="U722" s="219"/>
      <c r="V722" s="219"/>
    </row>
    <row r="723" customFormat="false" ht="25.5" hidden="false" customHeight="false" outlineLevel="0" collapsed="false">
      <c r="E723" s="219"/>
      <c r="P723" s="219"/>
      <c r="Q723" s="219"/>
      <c r="U723" s="219"/>
      <c r="V723" s="219"/>
    </row>
    <row r="724" customFormat="false" ht="25.5" hidden="false" customHeight="false" outlineLevel="0" collapsed="false">
      <c r="E724" s="219"/>
      <c r="P724" s="219"/>
      <c r="Q724" s="219"/>
      <c r="U724" s="219"/>
      <c r="V724" s="219"/>
    </row>
    <row r="725" customFormat="false" ht="25.5" hidden="false" customHeight="false" outlineLevel="0" collapsed="false">
      <c r="E725" s="219"/>
      <c r="P725" s="219"/>
      <c r="Q725" s="219"/>
      <c r="U725" s="219"/>
      <c r="V725" s="219"/>
    </row>
    <row r="726" customFormat="false" ht="25.5" hidden="false" customHeight="false" outlineLevel="0" collapsed="false">
      <c r="E726" s="219"/>
      <c r="P726" s="219"/>
      <c r="Q726" s="219"/>
      <c r="U726" s="219"/>
      <c r="V726" s="219"/>
    </row>
    <row r="727" customFormat="false" ht="25.5" hidden="false" customHeight="false" outlineLevel="0" collapsed="false">
      <c r="E727" s="219"/>
      <c r="P727" s="219"/>
      <c r="Q727" s="219"/>
      <c r="U727" s="219"/>
      <c r="V727" s="219"/>
    </row>
    <row r="728" customFormat="false" ht="25.5" hidden="false" customHeight="false" outlineLevel="0" collapsed="false">
      <c r="E728" s="219"/>
      <c r="P728" s="219"/>
      <c r="Q728" s="219"/>
      <c r="U728" s="219"/>
      <c r="V728" s="219"/>
    </row>
    <row r="729" customFormat="false" ht="25.5" hidden="false" customHeight="false" outlineLevel="0" collapsed="false">
      <c r="E729" s="219"/>
      <c r="P729" s="219"/>
      <c r="Q729" s="219"/>
      <c r="U729" s="219"/>
      <c r="V729" s="219"/>
    </row>
    <row r="730" customFormat="false" ht="25.5" hidden="false" customHeight="false" outlineLevel="0" collapsed="false">
      <c r="E730" s="219"/>
      <c r="P730" s="219"/>
      <c r="Q730" s="219"/>
      <c r="U730" s="219"/>
      <c r="V730" s="219"/>
    </row>
    <row r="731" customFormat="false" ht="25.5" hidden="false" customHeight="false" outlineLevel="0" collapsed="false">
      <c r="E731" s="219"/>
      <c r="P731" s="219"/>
      <c r="Q731" s="219"/>
      <c r="U731" s="219"/>
      <c r="V731" s="219"/>
    </row>
    <row r="732" customFormat="false" ht="25.5" hidden="false" customHeight="false" outlineLevel="0" collapsed="false">
      <c r="E732" s="219"/>
      <c r="P732" s="219"/>
      <c r="Q732" s="219"/>
      <c r="U732" s="219"/>
      <c r="V732" s="219"/>
    </row>
    <row r="733" customFormat="false" ht="25.5" hidden="false" customHeight="false" outlineLevel="0" collapsed="false">
      <c r="E733" s="219"/>
      <c r="P733" s="219"/>
      <c r="Q733" s="219"/>
      <c r="U733" s="219"/>
      <c r="V733" s="219"/>
    </row>
    <row r="734" customFormat="false" ht="25.5" hidden="false" customHeight="false" outlineLevel="0" collapsed="false">
      <c r="E734" s="219"/>
      <c r="P734" s="219"/>
      <c r="Q734" s="219"/>
      <c r="U734" s="219"/>
      <c r="V734" s="219"/>
    </row>
    <row r="735" customFormat="false" ht="25.5" hidden="false" customHeight="false" outlineLevel="0" collapsed="false">
      <c r="E735" s="219"/>
      <c r="P735" s="219"/>
      <c r="Q735" s="219"/>
      <c r="U735" s="219"/>
      <c r="V735" s="219"/>
    </row>
    <row r="736" customFormat="false" ht="25.5" hidden="false" customHeight="false" outlineLevel="0" collapsed="false">
      <c r="E736" s="219"/>
      <c r="P736" s="219"/>
      <c r="Q736" s="219"/>
      <c r="U736" s="219"/>
      <c r="V736" s="219"/>
    </row>
    <row r="737" customFormat="false" ht="25.5" hidden="false" customHeight="false" outlineLevel="0" collapsed="false">
      <c r="E737" s="219"/>
      <c r="P737" s="219"/>
      <c r="Q737" s="219"/>
      <c r="U737" s="219"/>
      <c r="V737" s="219"/>
    </row>
    <row r="738" customFormat="false" ht="25.5" hidden="false" customHeight="false" outlineLevel="0" collapsed="false">
      <c r="E738" s="219"/>
      <c r="P738" s="219"/>
      <c r="Q738" s="219"/>
      <c r="U738" s="219"/>
      <c r="V738" s="219"/>
    </row>
    <row r="739" customFormat="false" ht="25.5" hidden="false" customHeight="false" outlineLevel="0" collapsed="false">
      <c r="E739" s="219"/>
      <c r="P739" s="219"/>
      <c r="Q739" s="219"/>
      <c r="U739" s="219"/>
      <c r="V739" s="219"/>
    </row>
    <row r="740" customFormat="false" ht="25.5" hidden="false" customHeight="false" outlineLevel="0" collapsed="false">
      <c r="E740" s="219"/>
      <c r="P740" s="219"/>
      <c r="Q740" s="219"/>
      <c r="U740" s="219"/>
      <c r="V740" s="219"/>
    </row>
    <row r="741" customFormat="false" ht="25.5" hidden="false" customHeight="false" outlineLevel="0" collapsed="false">
      <c r="E741" s="219"/>
      <c r="P741" s="219"/>
      <c r="Q741" s="219"/>
      <c r="U741" s="219"/>
      <c r="V741" s="219"/>
    </row>
    <row r="742" customFormat="false" ht="25.5" hidden="false" customHeight="false" outlineLevel="0" collapsed="false">
      <c r="E742" s="219"/>
      <c r="P742" s="219"/>
      <c r="Q742" s="219"/>
      <c r="U742" s="219"/>
      <c r="V742" s="219"/>
    </row>
    <row r="743" customFormat="false" ht="25.5" hidden="false" customHeight="false" outlineLevel="0" collapsed="false">
      <c r="E743" s="219"/>
      <c r="P743" s="219"/>
      <c r="Q743" s="219"/>
      <c r="U743" s="219"/>
      <c r="V743" s="219"/>
    </row>
    <row r="744" customFormat="false" ht="25.5" hidden="false" customHeight="false" outlineLevel="0" collapsed="false">
      <c r="E744" s="219"/>
      <c r="P744" s="219"/>
      <c r="Q744" s="219"/>
      <c r="U744" s="219"/>
      <c r="V744" s="219"/>
    </row>
    <row r="745" customFormat="false" ht="25.5" hidden="false" customHeight="false" outlineLevel="0" collapsed="false">
      <c r="E745" s="219"/>
      <c r="P745" s="219"/>
      <c r="Q745" s="219"/>
      <c r="U745" s="219"/>
      <c r="V745" s="219"/>
    </row>
    <row r="746" customFormat="false" ht="25.5" hidden="false" customHeight="false" outlineLevel="0" collapsed="false">
      <c r="E746" s="219"/>
      <c r="P746" s="219"/>
      <c r="Q746" s="219"/>
      <c r="U746" s="219"/>
      <c r="V746" s="219"/>
    </row>
    <row r="747" customFormat="false" ht="25.5" hidden="false" customHeight="false" outlineLevel="0" collapsed="false">
      <c r="E747" s="219"/>
      <c r="P747" s="219"/>
      <c r="Q747" s="219"/>
      <c r="U747" s="219"/>
      <c r="V747" s="219"/>
    </row>
    <row r="748" customFormat="false" ht="25.5" hidden="false" customHeight="false" outlineLevel="0" collapsed="false">
      <c r="E748" s="219"/>
      <c r="P748" s="219"/>
      <c r="Q748" s="219"/>
      <c r="U748" s="219"/>
      <c r="V748" s="219"/>
    </row>
    <row r="749" customFormat="false" ht="25.5" hidden="false" customHeight="false" outlineLevel="0" collapsed="false">
      <c r="E749" s="219"/>
      <c r="P749" s="219"/>
      <c r="Q749" s="219"/>
      <c r="U749" s="219"/>
      <c r="V749" s="219"/>
    </row>
    <row r="750" customFormat="false" ht="25.5" hidden="false" customHeight="false" outlineLevel="0" collapsed="false">
      <c r="E750" s="219"/>
      <c r="P750" s="219"/>
      <c r="Q750" s="219"/>
      <c r="U750" s="219"/>
      <c r="V750" s="219"/>
    </row>
    <row r="751" customFormat="false" ht="25.5" hidden="false" customHeight="false" outlineLevel="0" collapsed="false">
      <c r="E751" s="219"/>
      <c r="P751" s="219"/>
      <c r="Q751" s="219"/>
      <c r="U751" s="219"/>
      <c r="V751" s="219"/>
    </row>
    <row r="752" customFormat="false" ht="25.5" hidden="false" customHeight="false" outlineLevel="0" collapsed="false">
      <c r="E752" s="219"/>
      <c r="P752" s="219"/>
      <c r="Q752" s="219"/>
      <c r="U752" s="219"/>
      <c r="V752" s="219"/>
    </row>
    <row r="753" customFormat="false" ht="25.5" hidden="false" customHeight="false" outlineLevel="0" collapsed="false">
      <c r="E753" s="219"/>
      <c r="P753" s="219"/>
      <c r="Q753" s="219"/>
      <c r="U753" s="219"/>
      <c r="V753" s="219"/>
    </row>
    <row r="754" customFormat="false" ht="25.5" hidden="false" customHeight="false" outlineLevel="0" collapsed="false">
      <c r="E754" s="219"/>
      <c r="P754" s="219"/>
      <c r="Q754" s="219"/>
      <c r="U754" s="219"/>
      <c r="V754" s="219"/>
    </row>
    <row r="755" customFormat="false" ht="25.5" hidden="false" customHeight="false" outlineLevel="0" collapsed="false">
      <c r="E755" s="219"/>
      <c r="P755" s="219"/>
      <c r="Q755" s="219"/>
      <c r="U755" s="219"/>
      <c r="V755" s="219"/>
    </row>
    <row r="756" customFormat="false" ht="25.5" hidden="false" customHeight="false" outlineLevel="0" collapsed="false">
      <c r="E756" s="219"/>
      <c r="P756" s="219"/>
      <c r="Q756" s="219"/>
      <c r="U756" s="219"/>
      <c r="V756" s="219"/>
    </row>
    <row r="757" customFormat="false" ht="25.5" hidden="false" customHeight="false" outlineLevel="0" collapsed="false">
      <c r="E757" s="219"/>
      <c r="P757" s="219"/>
      <c r="Q757" s="219"/>
      <c r="U757" s="219"/>
      <c r="V757" s="219"/>
    </row>
    <row r="758" customFormat="false" ht="25.5" hidden="false" customHeight="false" outlineLevel="0" collapsed="false">
      <c r="E758" s="219"/>
      <c r="P758" s="219"/>
      <c r="Q758" s="219"/>
      <c r="U758" s="219"/>
      <c r="V758" s="219"/>
    </row>
    <row r="759" customFormat="false" ht="25.5" hidden="false" customHeight="false" outlineLevel="0" collapsed="false">
      <c r="E759" s="219"/>
      <c r="P759" s="219"/>
      <c r="Q759" s="219"/>
      <c r="U759" s="219"/>
      <c r="V759" s="219"/>
    </row>
    <row r="760" customFormat="false" ht="25.5" hidden="false" customHeight="false" outlineLevel="0" collapsed="false">
      <c r="E760" s="219"/>
      <c r="P760" s="219"/>
      <c r="Q760" s="219"/>
      <c r="U760" s="219"/>
      <c r="V760" s="219"/>
    </row>
    <row r="761" customFormat="false" ht="25.5" hidden="false" customHeight="false" outlineLevel="0" collapsed="false">
      <c r="E761" s="219"/>
      <c r="P761" s="219"/>
      <c r="Q761" s="219"/>
      <c r="U761" s="219"/>
      <c r="V761" s="219"/>
    </row>
    <row r="762" customFormat="false" ht="25.5" hidden="false" customHeight="false" outlineLevel="0" collapsed="false">
      <c r="E762" s="219"/>
      <c r="P762" s="219"/>
      <c r="Q762" s="219"/>
      <c r="U762" s="219"/>
      <c r="V762" s="219"/>
    </row>
    <row r="763" customFormat="false" ht="25.5" hidden="false" customHeight="false" outlineLevel="0" collapsed="false">
      <c r="E763" s="219"/>
      <c r="P763" s="219"/>
      <c r="Q763" s="219"/>
      <c r="U763" s="219"/>
      <c r="V763" s="219"/>
    </row>
    <row r="764" customFormat="false" ht="25.5" hidden="false" customHeight="false" outlineLevel="0" collapsed="false">
      <c r="E764" s="219"/>
      <c r="P764" s="219"/>
      <c r="Q764" s="219"/>
      <c r="U764" s="219"/>
      <c r="V764" s="219"/>
    </row>
    <row r="765" customFormat="false" ht="25.5" hidden="false" customHeight="false" outlineLevel="0" collapsed="false">
      <c r="E765" s="219"/>
      <c r="P765" s="219"/>
      <c r="Q765" s="219"/>
      <c r="U765" s="219"/>
      <c r="V765" s="219"/>
    </row>
    <row r="766" customFormat="false" ht="25.5" hidden="false" customHeight="false" outlineLevel="0" collapsed="false">
      <c r="E766" s="219"/>
      <c r="P766" s="219"/>
      <c r="Q766" s="219"/>
      <c r="U766" s="219"/>
      <c r="V766" s="219"/>
    </row>
    <row r="767" customFormat="false" ht="25.5" hidden="false" customHeight="false" outlineLevel="0" collapsed="false">
      <c r="E767" s="219"/>
      <c r="P767" s="219"/>
      <c r="Q767" s="219"/>
      <c r="U767" s="219"/>
      <c r="V767" s="219"/>
    </row>
    <row r="768" customFormat="false" ht="25.5" hidden="false" customHeight="false" outlineLevel="0" collapsed="false">
      <c r="E768" s="219"/>
      <c r="P768" s="219"/>
      <c r="Q768" s="219"/>
      <c r="U768" s="219"/>
      <c r="V768" s="219"/>
    </row>
    <row r="769" customFormat="false" ht="25.5" hidden="false" customHeight="false" outlineLevel="0" collapsed="false">
      <c r="E769" s="219"/>
      <c r="P769" s="219"/>
      <c r="Q769" s="219"/>
      <c r="U769" s="219"/>
      <c r="V769" s="219"/>
    </row>
    <row r="770" customFormat="false" ht="25.5" hidden="false" customHeight="false" outlineLevel="0" collapsed="false">
      <c r="E770" s="219"/>
      <c r="P770" s="219"/>
      <c r="Q770" s="219"/>
      <c r="U770" s="219"/>
      <c r="V770" s="219"/>
    </row>
    <row r="771" customFormat="false" ht="25.5" hidden="false" customHeight="false" outlineLevel="0" collapsed="false">
      <c r="E771" s="219"/>
      <c r="P771" s="219"/>
      <c r="Q771" s="219"/>
      <c r="U771" s="219"/>
      <c r="V771" s="219"/>
    </row>
    <row r="772" customFormat="false" ht="25.5" hidden="false" customHeight="false" outlineLevel="0" collapsed="false">
      <c r="E772" s="219"/>
      <c r="P772" s="219"/>
      <c r="Q772" s="219"/>
      <c r="U772" s="219"/>
      <c r="V772" s="219"/>
    </row>
    <row r="773" customFormat="false" ht="25.5" hidden="false" customHeight="false" outlineLevel="0" collapsed="false">
      <c r="E773" s="219"/>
      <c r="P773" s="219"/>
      <c r="Q773" s="219"/>
      <c r="U773" s="219"/>
      <c r="V773" s="219"/>
    </row>
    <row r="774" customFormat="false" ht="25.5" hidden="false" customHeight="false" outlineLevel="0" collapsed="false">
      <c r="E774" s="219"/>
      <c r="P774" s="219"/>
      <c r="Q774" s="219"/>
      <c r="U774" s="219"/>
      <c r="V774" s="219"/>
    </row>
    <row r="775" customFormat="false" ht="25.5" hidden="false" customHeight="false" outlineLevel="0" collapsed="false">
      <c r="E775" s="219"/>
      <c r="P775" s="219"/>
      <c r="Q775" s="219"/>
      <c r="U775" s="219"/>
      <c r="V775" s="219"/>
    </row>
    <row r="776" customFormat="false" ht="25.5" hidden="false" customHeight="false" outlineLevel="0" collapsed="false">
      <c r="E776" s="219"/>
      <c r="P776" s="219"/>
      <c r="Q776" s="219"/>
      <c r="U776" s="219"/>
      <c r="V776" s="219"/>
    </row>
    <row r="777" customFormat="false" ht="25.5" hidden="false" customHeight="false" outlineLevel="0" collapsed="false">
      <c r="E777" s="219"/>
      <c r="P777" s="219"/>
      <c r="Q777" s="219"/>
      <c r="U777" s="219"/>
      <c r="V777" s="219"/>
    </row>
    <row r="778" customFormat="false" ht="25.5" hidden="false" customHeight="false" outlineLevel="0" collapsed="false">
      <c r="E778" s="219"/>
      <c r="P778" s="219"/>
      <c r="Q778" s="219"/>
      <c r="U778" s="219"/>
      <c r="V778" s="219"/>
    </row>
    <row r="779" customFormat="false" ht="25.5" hidden="false" customHeight="false" outlineLevel="0" collapsed="false">
      <c r="E779" s="219"/>
      <c r="P779" s="219"/>
      <c r="Q779" s="219"/>
      <c r="U779" s="219"/>
      <c r="V779" s="219"/>
    </row>
    <row r="780" customFormat="false" ht="25.5" hidden="false" customHeight="false" outlineLevel="0" collapsed="false">
      <c r="E780" s="219"/>
      <c r="P780" s="219"/>
      <c r="Q780" s="219"/>
      <c r="U780" s="219"/>
      <c r="V780" s="219"/>
    </row>
    <row r="781" customFormat="false" ht="25.5" hidden="false" customHeight="false" outlineLevel="0" collapsed="false">
      <c r="E781" s="219"/>
      <c r="P781" s="219"/>
      <c r="Q781" s="219"/>
      <c r="U781" s="219"/>
      <c r="V781" s="219"/>
    </row>
    <row r="782" customFormat="false" ht="25.5" hidden="false" customHeight="false" outlineLevel="0" collapsed="false">
      <c r="E782" s="219"/>
      <c r="P782" s="219"/>
      <c r="Q782" s="219"/>
      <c r="U782" s="219"/>
      <c r="V782" s="219"/>
    </row>
    <row r="783" customFormat="false" ht="25.5" hidden="false" customHeight="false" outlineLevel="0" collapsed="false">
      <c r="E783" s="219"/>
      <c r="P783" s="219"/>
      <c r="Q783" s="219"/>
      <c r="U783" s="219"/>
      <c r="V783" s="219"/>
    </row>
    <row r="784" customFormat="false" ht="25.5" hidden="false" customHeight="false" outlineLevel="0" collapsed="false">
      <c r="E784" s="219"/>
      <c r="P784" s="219"/>
      <c r="Q784" s="219"/>
      <c r="U784" s="219"/>
      <c r="V784" s="219"/>
    </row>
    <row r="785" customFormat="false" ht="25.5" hidden="false" customHeight="false" outlineLevel="0" collapsed="false">
      <c r="E785" s="219"/>
      <c r="P785" s="219"/>
      <c r="Q785" s="219"/>
      <c r="U785" s="219"/>
      <c r="V785" s="219"/>
    </row>
    <row r="786" customFormat="false" ht="25.5" hidden="false" customHeight="false" outlineLevel="0" collapsed="false">
      <c r="E786" s="219"/>
      <c r="P786" s="219"/>
      <c r="Q786" s="219"/>
      <c r="U786" s="219"/>
      <c r="V786" s="219"/>
    </row>
    <row r="787" customFormat="false" ht="25.5" hidden="false" customHeight="false" outlineLevel="0" collapsed="false">
      <c r="E787" s="219"/>
      <c r="P787" s="219"/>
      <c r="Q787" s="219"/>
      <c r="U787" s="219"/>
      <c r="V787" s="219"/>
    </row>
    <row r="788" customFormat="false" ht="25.5" hidden="false" customHeight="false" outlineLevel="0" collapsed="false">
      <c r="E788" s="219"/>
      <c r="P788" s="219"/>
      <c r="Q788" s="219"/>
      <c r="U788" s="219"/>
      <c r="V788" s="219"/>
    </row>
    <row r="789" customFormat="false" ht="25.5" hidden="false" customHeight="false" outlineLevel="0" collapsed="false">
      <c r="E789" s="219"/>
      <c r="P789" s="219"/>
      <c r="Q789" s="219"/>
      <c r="U789" s="219"/>
      <c r="V789" s="219"/>
    </row>
    <row r="790" customFormat="false" ht="25.5" hidden="false" customHeight="false" outlineLevel="0" collapsed="false">
      <c r="E790" s="219"/>
      <c r="P790" s="219"/>
      <c r="Q790" s="219"/>
      <c r="U790" s="219"/>
      <c r="V790" s="219"/>
    </row>
    <row r="791" customFormat="false" ht="25.5" hidden="false" customHeight="false" outlineLevel="0" collapsed="false">
      <c r="E791" s="219"/>
      <c r="P791" s="219"/>
      <c r="Q791" s="219"/>
      <c r="U791" s="219"/>
      <c r="V791" s="219"/>
    </row>
    <row r="792" customFormat="false" ht="25.5" hidden="false" customHeight="false" outlineLevel="0" collapsed="false">
      <c r="E792" s="219"/>
      <c r="P792" s="219"/>
      <c r="Q792" s="219"/>
      <c r="U792" s="219"/>
      <c r="V792" s="219"/>
    </row>
    <row r="793" customFormat="false" ht="25.5" hidden="false" customHeight="false" outlineLevel="0" collapsed="false">
      <c r="E793" s="219"/>
      <c r="P793" s="219"/>
      <c r="Q793" s="219"/>
      <c r="U793" s="219"/>
      <c r="V793" s="219"/>
    </row>
    <row r="794" customFormat="false" ht="25.5" hidden="false" customHeight="false" outlineLevel="0" collapsed="false">
      <c r="E794" s="219"/>
      <c r="P794" s="219"/>
      <c r="Q794" s="219"/>
      <c r="U794" s="219"/>
      <c r="V794" s="219"/>
    </row>
    <row r="795" customFormat="false" ht="25.5" hidden="false" customHeight="false" outlineLevel="0" collapsed="false">
      <c r="E795" s="219"/>
      <c r="P795" s="219"/>
      <c r="Q795" s="219"/>
      <c r="U795" s="219"/>
      <c r="V795" s="219"/>
    </row>
    <row r="796" customFormat="false" ht="25.5" hidden="false" customHeight="false" outlineLevel="0" collapsed="false">
      <c r="E796" s="219"/>
      <c r="P796" s="219"/>
      <c r="Q796" s="219"/>
      <c r="U796" s="219"/>
      <c r="V796" s="219"/>
    </row>
    <row r="797" customFormat="false" ht="25.5" hidden="false" customHeight="false" outlineLevel="0" collapsed="false">
      <c r="E797" s="219"/>
      <c r="P797" s="219"/>
      <c r="Q797" s="219"/>
      <c r="U797" s="219"/>
      <c r="V797" s="219"/>
    </row>
    <row r="798" customFormat="false" ht="25.5" hidden="false" customHeight="false" outlineLevel="0" collapsed="false">
      <c r="E798" s="219"/>
      <c r="P798" s="219"/>
      <c r="Q798" s="219"/>
      <c r="U798" s="219"/>
      <c r="V798" s="219"/>
    </row>
    <row r="799" customFormat="false" ht="25.5" hidden="false" customHeight="false" outlineLevel="0" collapsed="false">
      <c r="E799" s="219"/>
      <c r="P799" s="219"/>
      <c r="Q799" s="219"/>
      <c r="U799" s="219"/>
      <c r="V799" s="219"/>
    </row>
    <row r="800" customFormat="false" ht="25.5" hidden="false" customHeight="false" outlineLevel="0" collapsed="false">
      <c r="E800" s="219"/>
      <c r="P800" s="219"/>
      <c r="Q800" s="219"/>
      <c r="U800" s="219"/>
      <c r="V800" s="219"/>
    </row>
    <row r="801" customFormat="false" ht="25.5" hidden="false" customHeight="false" outlineLevel="0" collapsed="false">
      <c r="E801" s="219"/>
      <c r="P801" s="219"/>
      <c r="Q801" s="219"/>
      <c r="U801" s="219"/>
      <c r="V801" s="219"/>
    </row>
    <row r="802" customFormat="false" ht="25.5" hidden="false" customHeight="false" outlineLevel="0" collapsed="false">
      <c r="E802" s="219"/>
      <c r="P802" s="219"/>
      <c r="Q802" s="219"/>
      <c r="U802" s="219"/>
      <c r="V802" s="219"/>
    </row>
    <row r="803" customFormat="false" ht="25.5" hidden="false" customHeight="false" outlineLevel="0" collapsed="false">
      <c r="E803" s="219"/>
      <c r="P803" s="219"/>
      <c r="Q803" s="219"/>
      <c r="U803" s="219"/>
      <c r="V803" s="219"/>
    </row>
    <row r="804" customFormat="false" ht="25.5" hidden="false" customHeight="false" outlineLevel="0" collapsed="false">
      <c r="E804" s="219"/>
      <c r="P804" s="219"/>
      <c r="Q804" s="219"/>
      <c r="U804" s="219"/>
      <c r="V804" s="219"/>
    </row>
    <row r="805" customFormat="false" ht="25.5" hidden="false" customHeight="false" outlineLevel="0" collapsed="false">
      <c r="E805" s="219"/>
      <c r="P805" s="219"/>
      <c r="Q805" s="219"/>
      <c r="U805" s="219"/>
      <c r="V805" s="219"/>
    </row>
    <row r="806" customFormat="false" ht="25.5" hidden="false" customHeight="false" outlineLevel="0" collapsed="false">
      <c r="E806" s="219"/>
      <c r="P806" s="219"/>
      <c r="Q806" s="219"/>
      <c r="U806" s="219"/>
      <c r="V806" s="219"/>
    </row>
    <row r="807" customFormat="false" ht="25.5" hidden="false" customHeight="false" outlineLevel="0" collapsed="false">
      <c r="E807" s="219"/>
      <c r="P807" s="219"/>
      <c r="Q807" s="219"/>
      <c r="U807" s="219"/>
      <c r="V807" s="219"/>
    </row>
    <row r="808" customFormat="false" ht="25.5" hidden="false" customHeight="false" outlineLevel="0" collapsed="false">
      <c r="E808" s="219"/>
      <c r="P808" s="219"/>
      <c r="Q808" s="219"/>
      <c r="U808" s="219"/>
      <c r="V808" s="219"/>
    </row>
    <row r="809" customFormat="false" ht="25.5" hidden="false" customHeight="false" outlineLevel="0" collapsed="false">
      <c r="E809" s="219"/>
      <c r="P809" s="219"/>
      <c r="Q809" s="219"/>
      <c r="U809" s="219"/>
      <c r="V809" s="219"/>
    </row>
    <row r="810" customFormat="false" ht="25.5" hidden="false" customHeight="false" outlineLevel="0" collapsed="false">
      <c r="E810" s="219"/>
      <c r="P810" s="219"/>
      <c r="Q810" s="219"/>
      <c r="U810" s="219"/>
      <c r="V810" s="219"/>
    </row>
    <row r="811" customFormat="false" ht="25.5" hidden="false" customHeight="false" outlineLevel="0" collapsed="false">
      <c r="E811" s="219"/>
      <c r="P811" s="219"/>
      <c r="Q811" s="219"/>
      <c r="U811" s="219"/>
      <c r="V811" s="219"/>
    </row>
    <row r="812" customFormat="false" ht="25.5" hidden="false" customHeight="false" outlineLevel="0" collapsed="false">
      <c r="E812" s="219"/>
      <c r="P812" s="219"/>
      <c r="Q812" s="219"/>
      <c r="U812" s="219"/>
      <c r="V812" s="219"/>
    </row>
    <row r="813" customFormat="false" ht="25.5" hidden="false" customHeight="false" outlineLevel="0" collapsed="false">
      <c r="E813" s="219"/>
      <c r="P813" s="219"/>
      <c r="Q813" s="219"/>
      <c r="U813" s="219"/>
      <c r="V813" s="219"/>
    </row>
    <row r="814" customFormat="false" ht="25.5" hidden="false" customHeight="false" outlineLevel="0" collapsed="false">
      <c r="E814" s="219"/>
      <c r="P814" s="219"/>
      <c r="Q814" s="219"/>
      <c r="U814" s="219"/>
      <c r="V814" s="219"/>
    </row>
    <row r="815" customFormat="false" ht="25.5" hidden="false" customHeight="false" outlineLevel="0" collapsed="false">
      <c r="E815" s="219"/>
      <c r="P815" s="219"/>
      <c r="Q815" s="219"/>
      <c r="U815" s="219"/>
      <c r="V815" s="219"/>
    </row>
    <row r="816" customFormat="false" ht="25.5" hidden="false" customHeight="false" outlineLevel="0" collapsed="false">
      <c r="E816" s="219"/>
      <c r="P816" s="219"/>
      <c r="Q816" s="219"/>
      <c r="U816" s="219"/>
      <c r="V816" s="219"/>
    </row>
    <row r="817" customFormat="false" ht="25.5" hidden="false" customHeight="false" outlineLevel="0" collapsed="false">
      <c r="E817" s="219"/>
      <c r="P817" s="219"/>
      <c r="Q817" s="219"/>
      <c r="U817" s="219"/>
      <c r="V817" s="219"/>
    </row>
    <row r="818" customFormat="false" ht="25.5" hidden="false" customHeight="false" outlineLevel="0" collapsed="false">
      <c r="E818" s="219"/>
      <c r="P818" s="219"/>
      <c r="Q818" s="219"/>
      <c r="U818" s="219"/>
      <c r="V818" s="219"/>
    </row>
    <row r="819" customFormat="false" ht="25.5" hidden="false" customHeight="false" outlineLevel="0" collapsed="false">
      <c r="E819" s="219"/>
      <c r="P819" s="219"/>
      <c r="Q819" s="219"/>
      <c r="U819" s="219"/>
      <c r="V819" s="219"/>
    </row>
    <row r="820" customFormat="false" ht="25.5" hidden="false" customHeight="false" outlineLevel="0" collapsed="false">
      <c r="E820" s="219"/>
      <c r="P820" s="219"/>
      <c r="Q820" s="219"/>
      <c r="U820" s="219"/>
      <c r="V820" s="219"/>
    </row>
    <row r="821" customFormat="false" ht="25.5" hidden="false" customHeight="false" outlineLevel="0" collapsed="false">
      <c r="E821" s="219"/>
      <c r="P821" s="219"/>
      <c r="Q821" s="219"/>
      <c r="U821" s="219"/>
      <c r="V821" s="219"/>
    </row>
    <row r="822" customFormat="false" ht="25.5" hidden="false" customHeight="false" outlineLevel="0" collapsed="false">
      <c r="E822" s="219"/>
      <c r="P822" s="219"/>
      <c r="Q822" s="219"/>
      <c r="U822" s="219"/>
      <c r="V822" s="219"/>
    </row>
    <row r="823" customFormat="false" ht="25.5" hidden="false" customHeight="false" outlineLevel="0" collapsed="false">
      <c r="E823" s="219"/>
      <c r="P823" s="219"/>
      <c r="Q823" s="219"/>
      <c r="U823" s="219"/>
      <c r="V823" s="219"/>
    </row>
    <row r="824" customFormat="false" ht="25.5" hidden="false" customHeight="false" outlineLevel="0" collapsed="false">
      <c r="E824" s="219"/>
      <c r="P824" s="219"/>
      <c r="Q824" s="219"/>
      <c r="U824" s="219"/>
      <c r="V824" s="219"/>
    </row>
    <row r="825" customFormat="false" ht="25.5" hidden="false" customHeight="false" outlineLevel="0" collapsed="false">
      <c r="E825" s="219"/>
      <c r="P825" s="219"/>
      <c r="Q825" s="219"/>
      <c r="U825" s="219"/>
      <c r="V825" s="219"/>
    </row>
    <row r="826" customFormat="false" ht="25.5" hidden="false" customHeight="false" outlineLevel="0" collapsed="false">
      <c r="E826" s="219"/>
      <c r="P826" s="219"/>
      <c r="Q826" s="219"/>
      <c r="U826" s="219"/>
      <c r="V826" s="219"/>
    </row>
    <row r="827" customFormat="false" ht="25.5" hidden="false" customHeight="false" outlineLevel="0" collapsed="false">
      <c r="E827" s="219"/>
      <c r="P827" s="219"/>
      <c r="Q827" s="219"/>
      <c r="U827" s="219"/>
      <c r="V827" s="219"/>
    </row>
    <row r="828" customFormat="false" ht="25.5" hidden="false" customHeight="false" outlineLevel="0" collapsed="false">
      <c r="E828" s="219"/>
      <c r="P828" s="219"/>
      <c r="Q828" s="219"/>
      <c r="U828" s="219"/>
      <c r="V828" s="219"/>
    </row>
    <row r="829" customFormat="false" ht="25.5" hidden="false" customHeight="false" outlineLevel="0" collapsed="false">
      <c r="E829" s="219"/>
      <c r="P829" s="219"/>
      <c r="Q829" s="219"/>
      <c r="U829" s="219"/>
      <c r="V829" s="219"/>
    </row>
    <row r="830" customFormat="false" ht="25.5" hidden="false" customHeight="false" outlineLevel="0" collapsed="false">
      <c r="E830" s="219"/>
      <c r="P830" s="219"/>
      <c r="Q830" s="219"/>
      <c r="U830" s="219"/>
      <c r="V830" s="219"/>
    </row>
    <row r="831" customFormat="false" ht="25.5" hidden="false" customHeight="false" outlineLevel="0" collapsed="false">
      <c r="E831" s="219"/>
      <c r="P831" s="219"/>
      <c r="Q831" s="219"/>
      <c r="U831" s="219"/>
      <c r="V831" s="219"/>
    </row>
    <row r="832" customFormat="false" ht="25.5" hidden="false" customHeight="false" outlineLevel="0" collapsed="false">
      <c r="E832" s="219"/>
      <c r="P832" s="219"/>
      <c r="Q832" s="219"/>
      <c r="U832" s="219"/>
      <c r="V832" s="219"/>
    </row>
    <row r="833" customFormat="false" ht="25.5" hidden="false" customHeight="false" outlineLevel="0" collapsed="false">
      <c r="E833" s="219"/>
      <c r="P833" s="219"/>
      <c r="Q833" s="219"/>
      <c r="U833" s="219"/>
      <c r="V833" s="219"/>
    </row>
    <row r="834" customFormat="false" ht="25.5" hidden="false" customHeight="false" outlineLevel="0" collapsed="false">
      <c r="E834" s="219"/>
      <c r="P834" s="219"/>
      <c r="Q834" s="219"/>
      <c r="U834" s="219"/>
      <c r="V834" s="219"/>
    </row>
    <row r="835" customFormat="false" ht="25.5" hidden="false" customHeight="false" outlineLevel="0" collapsed="false">
      <c r="E835" s="219"/>
      <c r="P835" s="219"/>
      <c r="Q835" s="219"/>
      <c r="U835" s="219"/>
      <c r="V835" s="219"/>
    </row>
    <row r="836" customFormat="false" ht="25.5" hidden="false" customHeight="false" outlineLevel="0" collapsed="false">
      <c r="E836" s="219"/>
      <c r="P836" s="219"/>
      <c r="Q836" s="219"/>
      <c r="U836" s="219"/>
      <c r="V836" s="219"/>
    </row>
    <row r="837" customFormat="false" ht="25.5" hidden="false" customHeight="false" outlineLevel="0" collapsed="false">
      <c r="E837" s="219"/>
      <c r="P837" s="219"/>
      <c r="Q837" s="219"/>
      <c r="U837" s="219"/>
      <c r="V837" s="219"/>
    </row>
    <row r="838" customFormat="false" ht="25.5" hidden="false" customHeight="false" outlineLevel="0" collapsed="false">
      <c r="E838" s="219"/>
      <c r="P838" s="219"/>
      <c r="Q838" s="219"/>
      <c r="U838" s="219"/>
      <c r="V838" s="219"/>
    </row>
    <row r="839" customFormat="false" ht="25.5" hidden="false" customHeight="false" outlineLevel="0" collapsed="false">
      <c r="E839" s="219"/>
      <c r="P839" s="219"/>
      <c r="Q839" s="219"/>
      <c r="U839" s="219"/>
      <c r="V839" s="219"/>
    </row>
    <row r="840" customFormat="false" ht="25.5" hidden="false" customHeight="false" outlineLevel="0" collapsed="false">
      <c r="E840" s="219"/>
      <c r="P840" s="219"/>
      <c r="Q840" s="219"/>
      <c r="U840" s="219"/>
      <c r="V840" s="219"/>
    </row>
    <row r="841" customFormat="false" ht="25.5" hidden="false" customHeight="false" outlineLevel="0" collapsed="false">
      <c r="E841" s="219"/>
      <c r="P841" s="219"/>
      <c r="Q841" s="219"/>
      <c r="U841" s="219"/>
      <c r="V841" s="219"/>
    </row>
    <row r="842" customFormat="false" ht="25.5" hidden="false" customHeight="false" outlineLevel="0" collapsed="false">
      <c r="E842" s="219"/>
      <c r="P842" s="219"/>
      <c r="Q842" s="219"/>
      <c r="U842" s="219"/>
      <c r="V842" s="219"/>
    </row>
    <row r="843" customFormat="false" ht="25.5" hidden="false" customHeight="false" outlineLevel="0" collapsed="false">
      <c r="E843" s="219"/>
      <c r="P843" s="219"/>
      <c r="Q843" s="219"/>
      <c r="U843" s="219"/>
      <c r="V843" s="219"/>
    </row>
    <row r="844" customFormat="false" ht="25.5" hidden="false" customHeight="false" outlineLevel="0" collapsed="false">
      <c r="E844" s="219"/>
      <c r="P844" s="219"/>
      <c r="Q844" s="219"/>
      <c r="U844" s="219"/>
      <c r="V844" s="219"/>
    </row>
    <row r="845" customFormat="false" ht="25.5" hidden="false" customHeight="false" outlineLevel="0" collapsed="false">
      <c r="E845" s="219"/>
      <c r="P845" s="219"/>
      <c r="Q845" s="219"/>
      <c r="U845" s="219"/>
      <c r="V845" s="219"/>
    </row>
    <row r="846" customFormat="false" ht="25.5" hidden="false" customHeight="false" outlineLevel="0" collapsed="false">
      <c r="E846" s="219"/>
      <c r="P846" s="219"/>
      <c r="Q846" s="219"/>
      <c r="U846" s="219"/>
      <c r="V846" s="219"/>
    </row>
    <row r="847" customFormat="false" ht="25.5" hidden="false" customHeight="false" outlineLevel="0" collapsed="false">
      <c r="E847" s="219"/>
      <c r="P847" s="219"/>
      <c r="Q847" s="219"/>
      <c r="U847" s="219"/>
      <c r="V847" s="219"/>
    </row>
    <row r="848" customFormat="false" ht="25.5" hidden="false" customHeight="false" outlineLevel="0" collapsed="false">
      <c r="E848" s="219"/>
      <c r="P848" s="219"/>
      <c r="Q848" s="219"/>
      <c r="U848" s="219"/>
      <c r="V848" s="219"/>
    </row>
    <row r="849" customFormat="false" ht="25.5" hidden="false" customHeight="false" outlineLevel="0" collapsed="false">
      <c r="E849" s="219"/>
      <c r="P849" s="219"/>
      <c r="Q849" s="219"/>
      <c r="U849" s="219"/>
      <c r="V849" s="219"/>
    </row>
    <row r="850" customFormat="false" ht="25.5" hidden="false" customHeight="false" outlineLevel="0" collapsed="false">
      <c r="E850" s="219"/>
      <c r="P850" s="219"/>
      <c r="Q850" s="219"/>
      <c r="U850" s="219"/>
      <c r="V850" s="219"/>
    </row>
    <row r="851" customFormat="false" ht="25.5" hidden="false" customHeight="false" outlineLevel="0" collapsed="false">
      <c r="E851" s="219"/>
      <c r="P851" s="219"/>
      <c r="Q851" s="219"/>
      <c r="U851" s="219"/>
      <c r="V851" s="219"/>
    </row>
    <row r="852" customFormat="false" ht="25.5" hidden="false" customHeight="false" outlineLevel="0" collapsed="false">
      <c r="E852" s="219"/>
      <c r="P852" s="219"/>
      <c r="Q852" s="219"/>
      <c r="U852" s="219"/>
      <c r="V852" s="219"/>
    </row>
  </sheetData>
  <mergeCells count="22">
    <mergeCell ref="A1:CD1"/>
    <mergeCell ref="A2:CD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3:C153"/>
    <mergeCell ref="A154:C154"/>
    <mergeCell ref="A155:C155"/>
    <mergeCell ref="A157:AF157"/>
  </mergeCells>
  <hyperlinks>
    <hyperlink ref="AS3" r:id="rId1" display="www.software.com.br"/>
    <hyperlink ref="AY3" r:id="rId2" display="www.mathworks.com"/>
    <hyperlink ref="BH3" r:id="rId3" display="www.aple.com.br"/>
  </hyperlinks>
  <printOptions headings="false" gridLines="false" gridLinesSet="true" horizontalCentered="true" verticalCentered="tru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148" colorId="64" zoomScale="85" zoomScaleNormal="70" zoomScalePageLayoutView="85" workbookViewId="0">
      <selection pane="topLeft" activeCell="AG154" activeCellId="0" sqref="AG154"/>
    </sheetView>
  </sheetViews>
  <sheetFormatPr defaultColWidth="9.13671875" defaultRowHeight="25.5" zeroHeight="false" outlineLevelRow="0" outlineLevelCol="0"/>
  <cols>
    <col collapsed="false" customWidth="true" hidden="false" outlineLevel="0" max="1" min="1" style="1" width="20.99"/>
    <col collapsed="false" customWidth="true" hidden="false" outlineLevel="0" max="2" min="2" style="2" width="7.14"/>
    <col collapsed="false" customWidth="true" hidden="false" outlineLevel="0" max="3" min="3" style="3" width="60.42"/>
    <col collapsed="false" customWidth="true" hidden="false" outlineLevel="0" max="4" min="4" style="2" width="13.7"/>
    <col collapsed="false" customWidth="true" hidden="false" outlineLevel="0" max="5" min="5" style="2" width="9.7"/>
    <col collapsed="false" customWidth="true" hidden="false" outlineLevel="0" max="6" min="6" style="2" width="3.85"/>
    <col collapsed="false" customWidth="true" hidden="false" outlineLevel="0" max="7" min="7" style="231" width="13.85"/>
    <col collapsed="false" customWidth="true" hidden="false" outlineLevel="0" max="8" min="8" style="2" width="3.85"/>
    <col collapsed="false" customWidth="true" hidden="false" outlineLevel="0" max="9" min="9" style="231" width="13.85"/>
    <col collapsed="false" customWidth="true" hidden="false" outlineLevel="0" max="10" min="10" style="2" width="3.85"/>
    <col collapsed="false" customWidth="true" hidden="false" outlineLevel="0" max="11" min="11" style="231" width="13.85"/>
    <col collapsed="false" customWidth="true" hidden="false" outlineLevel="0" max="12" min="12" style="2" width="3.85"/>
    <col collapsed="false" customWidth="true" hidden="false" outlineLevel="0" max="13" min="13" style="231" width="15.41"/>
    <col collapsed="false" customWidth="true" hidden="false" outlineLevel="0" max="14" min="14" style="2" width="3.85"/>
    <col collapsed="false" customWidth="true" hidden="false" outlineLevel="0" max="15" min="15" style="231" width="13.85"/>
    <col collapsed="false" customWidth="true" hidden="false" outlineLevel="0" max="16" min="16" style="2" width="3.85"/>
    <col collapsed="false" customWidth="true" hidden="false" outlineLevel="0" max="17" min="17" style="231" width="12.14"/>
    <col collapsed="false" customWidth="true" hidden="false" outlineLevel="0" max="18" min="18" style="2" width="3.85"/>
    <col collapsed="false" customWidth="true" hidden="false" outlineLevel="0" max="19" min="19" style="231" width="13.85"/>
    <col collapsed="false" customWidth="true" hidden="false" outlineLevel="0" max="20" min="20" style="2" width="3.85"/>
    <col collapsed="false" customWidth="true" hidden="false" outlineLevel="0" max="21" min="21" style="231" width="13.85"/>
    <col collapsed="false" customWidth="true" hidden="false" outlineLevel="0" max="22" min="22" style="2" width="4.28"/>
    <col collapsed="false" customWidth="true" hidden="false" outlineLevel="0" max="23" min="23" style="231" width="15.41"/>
    <col collapsed="false" customWidth="true" hidden="false" outlineLevel="0" max="24" min="24" style="2" width="3.85"/>
    <col collapsed="false" customWidth="true" hidden="false" outlineLevel="0" max="25" min="25" style="231" width="12.14"/>
    <col collapsed="false" customWidth="true" hidden="false" outlineLevel="0" max="26" min="26" style="2" width="3.85"/>
    <col collapsed="false" customWidth="true" hidden="false" outlineLevel="0" max="27" min="27" style="231" width="13.85"/>
    <col collapsed="false" customWidth="true" hidden="false" outlineLevel="0" max="28" min="28" style="2" width="3.85"/>
    <col collapsed="false" customWidth="true" hidden="false" outlineLevel="0" max="29" min="29" style="231" width="13.85"/>
    <col collapsed="false" customWidth="true" hidden="false" outlineLevel="0" max="30" min="30" style="2" width="3.85"/>
    <col collapsed="false" customWidth="true" hidden="false" outlineLevel="0" max="31" min="31" style="231" width="12.14"/>
    <col collapsed="false" customWidth="true" hidden="false" outlineLevel="0" max="32" min="32" style="2" width="3.85"/>
    <col collapsed="false" customWidth="true" hidden="false" outlineLevel="0" max="33" min="33" style="231" width="15.41"/>
    <col collapsed="false" customWidth="true" hidden="false" outlineLevel="0" max="34" min="34" style="2" width="3.85"/>
    <col collapsed="false" customWidth="true" hidden="false" outlineLevel="0" max="35" min="35" style="231" width="12.14"/>
    <col collapsed="false" customWidth="true" hidden="false" outlineLevel="0" max="36" min="36" style="2" width="3.85"/>
    <col collapsed="false" customWidth="true" hidden="false" outlineLevel="0" max="37" min="37" style="232" width="13.85"/>
    <col collapsed="false" customWidth="true" hidden="false" outlineLevel="0" max="38" min="38" style="7" width="8.7"/>
    <col collapsed="false" customWidth="false" hidden="false" outlineLevel="0" max="257" min="39" style="233" width="9.14"/>
  </cols>
  <sheetData>
    <row r="1" customFormat="false" ht="28.5" hidden="false" customHeight="false" outlineLevel="0" collapsed="false">
      <c r="A1" s="234" t="s">
        <v>230</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5"/>
      <c r="BN1" s="235"/>
      <c r="BO1" s="235"/>
      <c r="BP1" s="235"/>
      <c r="BQ1" s="235"/>
      <c r="BR1" s="235"/>
      <c r="BS1" s="235"/>
      <c r="BT1" s="235"/>
      <c r="BU1" s="235"/>
      <c r="BV1" s="235"/>
      <c r="BW1" s="235"/>
      <c r="BX1" s="235"/>
      <c r="BY1" s="235"/>
      <c r="BZ1" s="235"/>
      <c r="CA1" s="235"/>
      <c r="CB1" s="235"/>
      <c r="CC1" s="235"/>
      <c r="CD1" s="235"/>
    </row>
    <row r="2" customFormat="false" ht="26.25" hidden="false" customHeight="true" outlineLevel="0" collapsed="false">
      <c r="A2" s="236" t="s">
        <v>1</v>
      </c>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c r="BM2" s="235"/>
      <c r="BN2" s="235"/>
      <c r="BO2" s="235"/>
      <c r="BP2" s="235"/>
      <c r="BQ2" s="235"/>
      <c r="BR2" s="235"/>
      <c r="BS2" s="235"/>
      <c r="BT2" s="235"/>
      <c r="BU2" s="235"/>
      <c r="BV2" s="235"/>
      <c r="BW2" s="235"/>
      <c r="BX2" s="235"/>
      <c r="BY2" s="235"/>
      <c r="BZ2" s="235"/>
      <c r="CA2" s="235"/>
      <c r="CB2" s="235"/>
      <c r="CC2" s="235"/>
      <c r="CD2" s="235"/>
    </row>
    <row r="3" customFormat="false" ht="117" hidden="false" customHeight="true" outlineLevel="0" collapsed="false">
      <c r="A3" s="11" t="s">
        <v>2</v>
      </c>
      <c r="B3" s="12" t="s">
        <v>3</v>
      </c>
      <c r="C3" s="12" t="s">
        <v>4</v>
      </c>
      <c r="D3" s="12" t="s">
        <v>5</v>
      </c>
      <c r="E3" s="13" t="s">
        <v>6</v>
      </c>
      <c r="F3" s="13" t="s">
        <v>7</v>
      </c>
      <c r="G3" s="237" t="s">
        <v>231</v>
      </c>
      <c r="H3" s="13" t="s">
        <v>8</v>
      </c>
      <c r="I3" s="237" t="s">
        <v>231</v>
      </c>
      <c r="J3" s="13" t="s">
        <v>9</v>
      </c>
      <c r="K3" s="237" t="s">
        <v>231</v>
      </c>
      <c r="L3" s="13" t="s">
        <v>10</v>
      </c>
      <c r="M3" s="237" t="s">
        <v>231</v>
      </c>
      <c r="N3" s="13" t="s">
        <v>11</v>
      </c>
      <c r="O3" s="237" t="s">
        <v>231</v>
      </c>
      <c r="P3" s="13" t="s">
        <v>12</v>
      </c>
      <c r="Q3" s="237" t="s">
        <v>231</v>
      </c>
      <c r="R3" s="13" t="s">
        <v>13</v>
      </c>
      <c r="S3" s="237" t="s">
        <v>231</v>
      </c>
      <c r="T3" s="13" t="s">
        <v>14</v>
      </c>
      <c r="U3" s="237" t="s">
        <v>231</v>
      </c>
      <c r="V3" s="13" t="s">
        <v>15</v>
      </c>
      <c r="W3" s="237" t="s">
        <v>231</v>
      </c>
      <c r="X3" s="13" t="s">
        <v>16</v>
      </c>
      <c r="Y3" s="237" t="s">
        <v>231</v>
      </c>
      <c r="Z3" s="13" t="s">
        <v>17</v>
      </c>
      <c r="AA3" s="237" t="s">
        <v>231</v>
      </c>
      <c r="AB3" s="13" t="s">
        <v>18</v>
      </c>
      <c r="AC3" s="237" t="s">
        <v>231</v>
      </c>
      <c r="AD3" s="13" t="s">
        <v>19</v>
      </c>
      <c r="AE3" s="237" t="s">
        <v>231</v>
      </c>
      <c r="AF3" s="13" t="s">
        <v>20</v>
      </c>
      <c r="AG3" s="237" t="s">
        <v>231</v>
      </c>
      <c r="AH3" s="13" t="s">
        <v>21</v>
      </c>
      <c r="AI3" s="238" t="s">
        <v>231</v>
      </c>
      <c r="AJ3" s="13" t="s">
        <v>22</v>
      </c>
      <c r="AK3" s="239" t="s">
        <v>231</v>
      </c>
      <c r="AL3" s="240" t="s">
        <v>81</v>
      </c>
      <c r="AM3" s="235"/>
      <c r="AN3" s="235"/>
      <c r="AO3" s="235"/>
      <c r="AP3" s="235"/>
      <c r="AQ3" s="235"/>
      <c r="AR3" s="235"/>
      <c r="AS3" s="235"/>
      <c r="AT3" s="235"/>
      <c r="AU3" s="235"/>
      <c r="AV3" s="235"/>
      <c r="AW3" s="235"/>
      <c r="AX3" s="235"/>
      <c r="AY3" s="235"/>
      <c r="AZ3" s="235"/>
      <c r="BA3" s="235"/>
      <c r="BB3" s="235"/>
      <c r="BC3" s="235"/>
      <c r="BD3" s="235"/>
      <c r="BE3" s="235"/>
      <c r="BF3" s="235"/>
      <c r="BG3" s="235"/>
      <c r="BH3" s="235"/>
      <c r="BI3" s="235"/>
      <c r="BJ3" s="235"/>
      <c r="BK3" s="235"/>
      <c r="BL3" s="235"/>
      <c r="BM3" s="235"/>
      <c r="BN3" s="235"/>
      <c r="BO3" s="235"/>
      <c r="BP3" s="235"/>
      <c r="BQ3" s="235"/>
      <c r="BR3" s="235"/>
      <c r="BS3" s="235"/>
      <c r="BT3" s="235"/>
      <c r="BU3" s="235"/>
      <c r="BV3" s="235"/>
      <c r="BW3" s="235"/>
      <c r="BX3" s="235"/>
      <c r="BY3" s="235"/>
      <c r="BZ3" s="235"/>
      <c r="CA3" s="235"/>
      <c r="CB3" s="235"/>
      <c r="CC3" s="235"/>
      <c r="CD3" s="235"/>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41"/>
      <c r="AL4" s="22"/>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row>
    <row r="5" customFormat="false" ht="12.75" hidden="false" customHeight="false" outlineLevel="0" collapsed="false">
      <c r="A5" s="23" t="n">
        <v>1</v>
      </c>
      <c r="B5" s="24" t="n">
        <v>1</v>
      </c>
      <c r="C5" s="25" t="s">
        <v>84</v>
      </c>
      <c r="D5" s="24" t="s">
        <v>85</v>
      </c>
      <c r="E5" s="24" t="s">
        <v>86</v>
      </c>
      <c r="F5" s="24"/>
      <c r="G5" s="242" t="n">
        <f aca="false">F5*AL5</f>
        <v>0</v>
      </c>
      <c r="H5" s="24"/>
      <c r="I5" s="242" t="n">
        <f aca="false">H5*AL5</f>
        <v>0</v>
      </c>
      <c r="J5" s="24" t="n">
        <v>1</v>
      </c>
      <c r="K5" s="242" t="n">
        <f aca="false">J5*AL5</f>
        <v>4167.025</v>
      </c>
      <c r="L5" s="24" t="n">
        <v>1</v>
      </c>
      <c r="M5" s="242" t="n">
        <f aca="false">L5*AL5</f>
        <v>4167.025</v>
      </c>
      <c r="N5" s="24" t="n">
        <v>5</v>
      </c>
      <c r="O5" s="242" t="n">
        <f aca="false">N5*AL5</f>
        <v>20835.125</v>
      </c>
      <c r="P5" s="24"/>
      <c r="Q5" s="242" t="n">
        <f aca="false">P5*AL5</f>
        <v>0</v>
      </c>
      <c r="R5" s="24"/>
      <c r="S5" s="243" t="n">
        <f aca="false">R5*AL5</f>
        <v>0</v>
      </c>
      <c r="T5" s="24"/>
      <c r="U5" s="243" t="n">
        <f aca="false">T5*AL5</f>
        <v>0</v>
      </c>
      <c r="V5" s="24" t="n">
        <v>3</v>
      </c>
      <c r="W5" s="243" t="n">
        <f aca="false">V5*AL5</f>
        <v>12501.075</v>
      </c>
      <c r="X5" s="24"/>
      <c r="Y5" s="243" t="n">
        <f aca="false">X5*AL5</f>
        <v>0</v>
      </c>
      <c r="Z5" s="24"/>
      <c r="AA5" s="243" t="n">
        <f aca="false">Z5*AL5</f>
        <v>0</v>
      </c>
      <c r="AB5" s="24" t="n">
        <v>1</v>
      </c>
      <c r="AC5" s="243" t="n">
        <f aca="false">AB5*AL5</f>
        <v>4167.025</v>
      </c>
      <c r="AD5" s="24"/>
      <c r="AE5" s="243" t="n">
        <f aca="false">AD5*AL5</f>
        <v>0</v>
      </c>
      <c r="AF5" s="24" t="n">
        <v>1</v>
      </c>
      <c r="AG5" s="243" t="n">
        <f aca="false">AF5*AL5</f>
        <v>4167.025</v>
      </c>
      <c r="AH5" s="26"/>
      <c r="AI5" s="244" t="n">
        <f aca="false">AH5*AL5</f>
        <v>0</v>
      </c>
      <c r="AJ5" s="26"/>
      <c r="AK5" s="244" t="n">
        <f aca="false">AJ5*AL5</f>
        <v>0</v>
      </c>
      <c r="AL5" s="34" t="n">
        <v>4167.025</v>
      </c>
      <c r="AM5" s="235"/>
      <c r="AN5" s="235"/>
      <c r="AO5" s="235"/>
      <c r="AP5" s="235"/>
      <c r="AQ5" s="235"/>
      <c r="AR5" s="235"/>
      <c r="AS5" s="235"/>
      <c r="AT5" s="235"/>
      <c r="AU5" s="235"/>
      <c r="AV5" s="235"/>
      <c r="AW5" s="235"/>
      <c r="AX5" s="235"/>
      <c r="AY5" s="235"/>
      <c r="AZ5" s="235"/>
      <c r="BA5" s="235"/>
      <c r="BB5" s="235"/>
      <c r="BC5" s="235"/>
      <c r="BD5" s="235"/>
      <c r="BE5" s="235"/>
      <c r="BF5" s="235"/>
      <c r="BG5" s="235"/>
      <c r="BH5" s="235"/>
      <c r="BI5" s="235"/>
      <c r="BJ5" s="235"/>
      <c r="BK5" s="235"/>
      <c r="BL5" s="235"/>
      <c r="BM5" s="235"/>
      <c r="BN5" s="235"/>
      <c r="BO5" s="235"/>
      <c r="BP5" s="235"/>
      <c r="BQ5" s="235"/>
      <c r="BR5" s="235"/>
      <c r="BS5" s="235"/>
      <c r="BT5" s="235"/>
      <c r="BU5" s="235"/>
      <c r="BV5" s="235"/>
      <c r="BW5" s="235"/>
      <c r="BX5" s="235"/>
      <c r="BY5" s="235"/>
      <c r="BZ5" s="235"/>
      <c r="CA5" s="235"/>
      <c r="CB5" s="235"/>
      <c r="CC5" s="235"/>
      <c r="CD5" s="235"/>
    </row>
    <row r="6" customFormat="false" ht="12.75" hidden="false" customHeight="true" outlineLevel="0" collapsed="false">
      <c r="A6" s="23"/>
      <c r="B6" s="35" t="n">
        <v>2</v>
      </c>
      <c r="C6" s="36" t="s">
        <v>87</v>
      </c>
      <c r="D6" s="37" t="s">
        <v>88</v>
      </c>
      <c r="E6" s="38" t="s">
        <v>86</v>
      </c>
      <c r="F6" s="37" t="n">
        <v>2</v>
      </c>
      <c r="G6" s="245" t="n">
        <f aca="false">F6*AL6</f>
        <v>1286.66666666667</v>
      </c>
      <c r="H6" s="37"/>
      <c r="I6" s="245" t="n">
        <f aca="false">H6*AL6</f>
        <v>0</v>
      </c>
      <c r="J6" s="37"/>
      <c r="K6" s="245" t="n">
        <f aca="false">J6*AL6</f>
        <v>0</v>
      </c>
      <c r="L6" s="37"/>
      <c r="M6" s="245" t="n">
        <f aca="false">L6*AL6</f>
        <v>0</v>
      </c>
      <c r="N6" s="37"/>
      <c r="O6" s="245" t="n">
        <f aca="false">N6*AL6</f>
        <v>0</v>
      </c>
      <c r="P6" s="37"/>
      <c r="Q6" s="245" t="n">
        <f aca="false">P6*AL6</f>
        <v>0</v>
      </c>
      <c r="R6" s="37"/>
      <c r="S6" s="246" t="n">
        <f aca="false">R6*AL6</f>
        <v>0</v>
      </c>
      <c r="T6" s="37"/>
      <c r="U6" s="246" t="n">
        <f aca="false">T6*AL6</f>
        <v>0</v>
      </c>
      <c r="V6" s="37" t="n">
        <v>1</v>
      </c>
      <c r="W6" s="246" t="n">
        <f aca="false">V6*AL6</f>
        <v>643.333333333333</v>
      </c>
      <c r="X6" s="37"/>
      <c r="Y6" s="246" t="n">
        <f aca="false">X6*AL6</f>
        <v>0</v>
      </c>
      <c r="Z6" s="37"/>
      <c r="AA6" s="246" t="n">
        <f aca="false">Z6*AL6</f>
        <v>0</v>
      </c>
      <c r="AB6" s="37"/>
      <c r="AC6" s="246" t="n">
        <f aca="false">AB6*AL6</f>
        <v>0</v>
      </c>
      <c r="AD6" s="37"/>
      <c r="AE6" s="246" t="n">
        <f aca="false">AD6*AL6</f>
        <v>0</v>
      </c>
      <c r="AF6" s="37"/>
      <c r="AG6" s="246" t="n">
        <f aca="false">AF6*AL6</f>
        <v>0</v>
      </c>
      <c r="AH6" s="39"/>
      <c r="AI6" s="245" t="n">
        <f aca="false">AH6*AL6</f>
        <v>0</v>
      </c>
      <c r="AJ6" s="39"/>
      <c r="AK6" s="245" t="n">
        <f aca="false">AJ6*AL6</f>
        <v>0</v>
      </c>
      <c r="AL6" s="46" t="n">
        <v>643.333333333333</v>
      </c>
      <c r="AM6" s="235"/>
      <c r="AN6" s="235"/>
      <c r="AO6" s="235"/>
      <c r="AP6" s="235"/>
      <c r="AQ6" s="235"/>
      <c r="AR6" s="235"/>
      <c r="AS6" s="235"/>
      <c r="AT6" s="235"/>
      <c r="AU6" s="235"/>
      <c r="AV6" s="235"/>
      <c r="AW6" s="235"/>
      <c r="AX6" s="235"/>
      <c r="AY6" s="235"/>
      <c r="AZ6" s="235"/>
      <c r="BA6" s="235"/>
      <c r="BB6" s="235"/>
      <c r="BC6" s="235"/>
      <c r="BD6" s="235"/>
      <c r="BE6" s="235"/>
      <c r="BF6" s="235"/>
      <c r="BG6" s="235"/>
      <c r="BH6" s="235"/>
      <c r="BI6" s="235"/>
      <c r="BJ6" s="235"/>
      <c r="BK6" s="235"/>
      <c r="BL6" s="235"/>
      <c r="BM6" s="235"/>
      <c r="BN6" s="235"/>
      <c r="BO6" s="235"/>
      <c r="BP6" s="235"/>
      <c r="BQ6" s="235"/>
      <c r="BR6" s="235"/>
      <c r="BS6" s="235"/>
      <c r="BT6" s="235"/>
      <c r="BU6" s="235"/>
      <c r="BV6" s="235"/>
      <c r="BW6" s="235"/>
      <c r="BX6" s="235"/>
      <c r="BY6" s="235"/>
      <c r="BZ6" s="235"/>
      <c r="CA6" s="235"/>
      <c r="CB6" s="235"/>
      <c r="CC6" s="235"/>
      <c r="CD6" s="235"/>
    </row>
    <row r="7" customFormat="false" ht="12.75" hidden="false" customHeight="true" outlineLevel="0" collapsed="false">
      <c r="A7" s="23"/>
      <c r="B7" s="24" t="n">
        <v>3</v>
      </c>
      <c r="C7" s="48" t="s">
        <v>89</v>
      </c>
      <c r="D7" s="49" t="s">
        <v>90</v>
      </c>
      <c r="E7" s="24" t="s">
        <v>86</v>
      </c>
      <c r="F7" s="49" t="n">
        <v>1</v>
      </c>
      <c r="G7" s="242" t="n">
        <f aca="false">F7*AL7</f>
        <v>181.9</v>
      </c>
      <c r="H7" s="49"/>
      <c r="I7" s="242" t="n">
        <f aca="false">H7*AL7</f>
        <v>0</v>
      </c>
      <c r="J7" s="49"/>
      <c r="K7" s="242" t="n">
        <f aca="false">J7*AL7</f>
        <v>0</v>
      </c>
      <c r="L7" s="49"/>
      <c r="M7" s="242" t="n">
        <f aca="false">L7*AL7</f>
        <v>0</v>
      </c>
      <c r="N7" s="49"/>
      <c r="O7" s="242" t="n">
        <f aca="false">N7*AL7</f>
        <v>0</v>
      </c>
      <c r="P7" s="49"/>
      <c r="Q7" s="242" t="n">
        <f aca="false">P7*AL7</f>
        <v>0</v>
      </c>
      <c r="R7" s="49"/>
      <c r="S7" s="243" t="n">
        <f aca="false">R7*AL7</f>
        <v>0</v>
      </c>
      <c r="T7" s="49"/>
      <c r="U7" s="243" t="n">
        <f aca="false">T7*AL7</f>
        <v>0</v>
      </c>
      <c r="V7" s="49"/>
      <c r="W7" s="243" t="n">
        <f aca="false">V7*AL7</f>
        <v>0</v>
      </c>
      <c r="X7" s="49"/>
      <c r="Y7" s="243" t="n">
        <f aca="false">X7*AL7</f>
        <v>0</v>
      </c>
      <c r="Z7" s="49"/>
      <c r="AA7" s="243" t="n">
        <f aca="false">Z7*AL7</f>
        <v>0</v>
      </c>
      <c r="AB7" s="49"/>
      <c r="AC7" s="243" t="n">
        <f aca="false">AB7*AL7</f>
        <v>0</v>
      </c>
      <c r="AD7" s="49"/>
      <c r="AE7" s="243" t="n">
        <f aca="false">AD7*AL7</f>
        <v>0</v>
      </c>
      <c r="AF7" s="49"/>
      <c r="AG7" s="243" t="n">
        <f aca="false">AF7*AL7</f>
        <v>0</v>
      </c>
      <c r="AH7" s="50"/>
      <c r="AI7" s="242" t="n">
        <f aca="false">AH7*AL7</f>
        <v>0</v>
      </c>
      <c r="AJ7" s="49"/>
      <c r="AK7" s="247" t="n">
        <f aca="false">AJ7*AL7</f>
        <v>0</v>
      </c>
      <c r="AL7" s="55" t="n">
        <v>181.9</v>
      </c>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row>
    <row r="8" customFormat="false" ht="12.75" hidden="false" customHeight="true" outlineLevel="0" collapsed="false">
      <c r="A8" s="23"/>
      <c r="B8" s="35" t="n">
        <v>4</v>
      </c>
      <c r="C8" s="36" t="s">
        <v>91</v>
      </c>
      <c r="D8" s="37" t="s">
        <v>88</v>
      </c>
      <c r="E8" s="38" t="s">
        <v>86</v>
      </c>
      <c r="F8" s="37" t="n">
        <v>2</v>
      </c>
      <c r="G8" s="245" t="n">
        <f aca="false">F8*AL8</f>
        <v>1984</v>
      </c>
      <c r="H8" s="37"/>
      <c r="I8" s="245" t="n">
        <f aca="false">H8*AL8</f>
        <v>0</v>
      </c>
      <c r="J8" s="37"/>
      <c r="K8" s="245" t="n">
        <f aca="false">J8*AL8</f>
        <v>0</v>
      </c>
      <c r="L8" s="37"/>
      <c r="M8" s="245" t="n">
        <f aca="false">L8*AL8</f>
        <v>0</v>
      </c>
      <c r="N8" s="37"/>
      <c r="O8" s="245" t="n">
        <f aca="false">N8*AL8</f>
        <v>0</v>
      </c>
      <c r="P8" s="37"/>
      <c r="Q8" s="245" t="n">
        <f aca="false">P8*AL8</f>
        <v>0</v>
      </c>
      <c r="R8" s="37"/>
      <c r="S8" s="246" t="n">
        <f aca="false">R8*AL8</f>
        <v>0</v>
      </c>
      <c r="T8" s="37"/>
      <c r="U8" s="246" t="n">
        <f aca="false">T8*AL8</f>
        <v>0</v>
      </c>
      <c r="V8" s="37"/>
      <c r="W8" s="246" t="n">
        <f aca="false">V8*AL8</f>
        <v>0</v>
      </c>
      <c r="X8" s="37"/>
      <c r="Y8" s="246" t="n">
        <f aca="false">X8*AL8</f>
        <v>0</v>
      </c>
      <c r="Z8" s="37"/>
      <c r="AA8" s="246" t="n">
        <f aca="false">Z8*AL8</f>
        <v>0</v>
      </c>
      <c r="AB8" s="37"/>
      <c r="AC8" s="246" t="n">
        <f aca="false">AB8*AL8</f>
        <v>0</v>
      </c>
      <c r="AD8" s="37"/>
      <c r="AE8" s="246" t="n">
        <f aca="false">AD8*AL8</f>
        <v>0</v>
      </c>
      <c r="AF8" s="37"/>
      <c r="AG8" s="246" t="n">
        <f aca="false">AF8*AL8</f>
        <v>0</v>
      </c>
      <c r="AH8" s="39"/>
      <c r="AI8" s="245" t="n">
        <f aca="false">AH8*AL8</f>
        <v>0</v>
      </c>
      <c r="AJ8" s="37"/>
      <c r="AK8" s="248" t="n">
        <f aca="false">AJ8*AL8</f>
        <v>0</v>
      </c>
      <c r="AL8" s="56" t="n">
        <v>992</v>
      </c>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row>
    <row r="9" customFormat="false" ht="12.75" hidden="false" customHeight="true" outlineLevel="0" collapsed="false">
      <c r="A9" s="23"/>
      <c r="B9" s="24" t="n">
        <v>5</v>
      </c>
      <c r="C9" s="48" t="s">
        <v>92</v>
      </c>
      <c r="D9" s="49" t="s">
        <v>90</v>
      </c>
      <c r="E9" s="24" t="s">
        <v>86</v>
      </c>
      <c r="F9" s="57" t="n">
        <v>1</v>
      </c>
      <c r="G9" s="242" t="n">
        <f aca="false">F9*AL9</f>
        <v>181.9</v>
      </c>
      <c r="H9" s="57"/>
      <c r="I9" s="242" t="n">
        <f aca="false">H9*AL9</f>
        <v>0</v>
      </c>
      <c r="J9" s="57"/>
      <c r="K9" s="242" t="n">
        <f aca="false">J9*AL9</f>
        <v>0</v>
      </c>
      <c r="L9" s="57"/>
      <c r="M9" s="242" t="n">
        <f aca="false">L9*AL9</f>
        <v>0</v>
      </c>
      <c r="N9" s="57"/>
      <c r="O9" s="242" t="n">
        <f aca="false">N9*AL9</f>
        <v>0</v>
      </c>
      <c r="P9" s="57"/>
      <c r="Q9" s="242" t="n">
        <f aca="false">P9*AL9</f>
        <v>0</v>
      </c>
      <c r="R9" s="57"/>
      <c r="S9" s="243" t="n">
        <f aca="false">R9*AL9</f>
        <v>0</v>
      </c>
      <c r="T9" s="57"/>
      <c r="U9" s="243" t="n">
        <f aca="false">T9*AL9</f>
        <v>0</v>
      </c>
      <c r="V9" s="57"/>
      <c r="W9" s="243" t="n">
        <f aca="false">V9*AL9</f>
        <v>0</v>
      </c>
      <c r="X9" s="57"/>
      <c r="Y9" s="243" t="n">
        <f aca="false">X9*AL9</f>
        <v>0</v>
      </c>
      <c r="Z9" s="57"/>
      <c r="AA9" s="243" t="n">
        <f aca="false">Z9*AL9</f>
        <v>0</v>
      </c>
      <c r="AB9" s="57"/>
      <c r="AC9" s="243" t="n">
        <f aca="false">AB9*AL9</f>
        <v>0</v>
      </c>
      <c r="AD9" s="57"/>
      <c r="AE9" s="243" t="n">
        <f aca="false">AD9*AL9</f>
        <v>0</v>
      </c>
      <c r="AF9" s="57"/>
      <c r="AG9" s="243" t="n">
        <f aca="false">AF9*AL9</f>
        <v>0</v>
      </c>
      <c r="AH9" s="58"/>
      <c r="AI9" s="242" t="n">
        <f aca="false">AH9*AL9</f>
        <v>0</v>
      </c>
      <c r="AJ9" s="57"/>
      <c r="AK9" s="247" t="n">
        <f aca="false">AJ9*AL9</f>
        <v>0</v>
      </c>
      <c r="AL9" s="55" t="n">
        <v>181.9</v>
      </c>
      <c r="AM9" s="235"/>
      <c r="AN9" s="235"/>
      <c r="AO9" s="235"/>
      <c r="AP9" s="235"/>
      <c r="AQ9" s="235"/>
      <c r="AR9" s="235"/>
      <c r="AS9" s="235"/>
      <c r="AT9" s="235"/>
      <c r="AU9" s="235"/>
      <c r="AV9" s="235"/>
      <c r="AW9" s="235"/>
      <c r="AX9" s="235"/>
      <c r="AY9" s="235"/>
      <c r="AZ9" s="235"/>
      <c r="BA9" s="235"/>
      <c r="BB9" s="235"/>
      <c r="BC9" s="235"/>
      <c r="BD9" s="235"/>
      <c r="BE9" s="235"/>
      <c r="BF9" s="235"/>
      <c r="BG9" s="235"/>
      <c r="BH9" s="235"/>
      <c r="BI9" s="235"/>
      <c r="BJ9" s="235"/>
      <c r="BK9" s="235"/>
      <c r="BL9" s="235"/>
      <c r="BM9" s="235"/>
      <c r="BN9" s="235"/>
      <c r="BO9" s="235"/>
      <c r="BP9" s="235"/>
      <c r="BQ9" s="235"/>
      <c r="BR9" s="235"/>
      <c r="BS9" s="235"/>
      <c r="BT9" s="235"/>
      <c r="BU9" s="235"/>
      <c r="BV9" s="235"/>
      <c r="BW9" s="235"/>
      <c r="BX9" s="235"/>
      <c r="BY9" s="235"/>
      <c r="BZ9" s="235"/>
      <c r="CA9" s="235"/>
      <c r="CB9" s="235"/>
      <c r="CC9" s="235"/>
      <c r="CD9" s="235"/>
    </row>
    <row r="10" customFormat="false" ht="12.75" hidden="false" customHeight="true" outlineLevel="0" collapsed="false">
      <c r="A10" s="23"/>
      <c r="B10" s="35" t="n">
        <v>6</v>
      </c>
      <c r="C10" s="36" t="s">
        <v>93</v>
      </c>
      <c r="D10" s="37" t="s">
        <v>88</v>
      </c>
      <c r="E10" s="38" t="s">
        <v>86</v>
      </c>
      <c r="F10" s="37" t="n">
        <v>4</v>
      </c>
      <c r="G10" s="245" t="n">
        <f aca="false">F10*AL10</f>
        <v>1567</v>
      </c>
      <c r="H10" s="37" t="n">
        <v>1</v>
      </c>
      <c r="I10" s="245" t="n">
        <f aca="false">H10*AL10</f>
        <v>391.75</v>
      </c>
      <c r="J10" s="37" t="n">
        <v>1</v>
      </c>
      <c r="K10" s="245" t="n">
        <f aca="false">J10*AL10</f>
        <v>391.75</v>
      </c>
      <c r="L10" s="37" t="n">
        <v>7</v>
      </c>
      <c r="M10" s="245" t="n">
        <f aca="false">L10*AL10</f>
        <v>2742.25</v>
      </c>
      <c r="N10" s="37" t="n">
        <v>1</v>
      </c>
      <c r="O10" s="245" t="n">
        <f aca="false">N10*AL10</f>
        <v>391.75</v>
      </c>
      <c r="P10" s="37" t="n">
        <v>1</v>
      </c>
      <c r="Q10" s="245" t="n">
        <f aca="false">P10*AL10</f>
        <v>391.75</v>
      </c>
      <c r="R10" s="37"/>
      <c r="S10" s="246" t="n">
        <f aca="false">R10*AL10</f>
        <v>0</v>
      </c>
      <c r="T10" s="37" t="n">
        <v>1</v>
      </c>
      <c r="U10" s="246" t="n">
        <f aca="false">T10*AL10</f>
        <v>391.75</v>
      </c>
      <c r="V10" s="37" t="n">
        <v>1</v>
      </c>
      <c r="W10" s="246" t="n">
        <f aca="false">V10*AL10</f>
        <v>391.75</v>
      </c>
      <c r="X10" s="37"/>
      <c r="Y10" s="246" t="n">
        <f aca="false">X10*AL10</f>
        <v>0</v>
      </c>
      <c r="Z10" s="37"/>
      <c r="AA10" s="246" t="n">
        <f aca="false">Z10*AL10</f>
        <v>0</v>
      </c>
      <c r="AB10" s="37"/>
      <c r="AC10" s="246" t="n">
        <f aca="false">AB10*AL10</f>
        <v>0</v>
      </c>
      <c r="AD10" s="37"/>
      <c r="AE10" s="246" t="n">
        <f aca="false">AD10*AL10</f>
        <v>0</v>
      </c>
      <c r="AF10" s="37" t="n">
        <v>1</v>
      </c>
      <c r="AG10" s="246" t="n">
        <f aca="false">AF10*AL10</f>
        <v>391.75</v>
      </c>
      <c r="AH10" s="39" t="n">
        <v>1</v>
      </c>
      <c r="AI10" s="245" t="n">
        <f aca="false">AH10*AL10</f>
        <v>391.75</v>
      </c>
      <c r="AJ10" s="37"/>
      <c r="AK10" s="248" t="n">
        <f aca="false">AJ10*AL10</f>
        <v>0</v>
      </c>
      <c r="AL10" s="47" t="n">
        <v>391.75</v>
      </c>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row>
    <row r="11" customFormat="false" ht="15.75" hidden="false" customHeight="true" outlineLevel="0" collapsed="false">
      <c r="A11" s="23"/>
      <c r="B11" s="24" t="n">
        <v>7</v>
      </c>
      <c r="C11" s="48" t="s">
        <v>94</v>
      </c>
      <c r="D11" s="49" t="s">
        <v>90</v>
      </c>
      <c r="E11" s="24" t="s">
        <v>86</v>
      </c>
      <c r="F11" s="49" t="n">
        <v>1</v>
      </c>
      <c r="G11" s="242" t="n">
        <f aca="false">F11*AL11</f>
        <v>185.214285714286</v>
      </c>
      <c r="H11" s="49" t="n">
        <v>1</v>
      </c>
      <c r="I11" s="242" t="n">
        <f aca="false">H11*AL11</f>
        <v>185.214285714286</v>
      </c>
      <c r="J11" s="49" t="n">
        <v>1</v>
      </c>
      <c r="K11" s="242" t="n">
        <f aca="false">J11*AL11</f>
        <v>185.214285714286</v>
      </c>
      <c r="L11" s="49" t="n">
        <v>1</v>
      </c>
      <c r="M11" s="242" t="n">
        <f aca="false">L11*AL11</f>
        <v>185.214285714286</v>
      </c>
      <c r="N11" s="49" t="n">
        <v>1</v>
      </c>
      <c r="O11" s="242" t="n">
        <f aca="false">N11*AL11</f>
        <v>185.214285714286</v>
      </c>
      <c r="P11" s="49" t="n">
        <v>1</v>
      </c>
      <c r="Q11" s="242" t="n">
        <f aca="false">P11*AL11</f>
        <v>185.214285714286</v>
      </c>
      <c r="R11" s="49"/>
      <c r="S11" s="243" t="n">
        <f aca="false">R11*AL11</f>
        <v>0</v>
      </c>
      <c r="T11" s="49" t="n">
        <v>1</v>
      </c>
      <c r="U11" s="243" t="n">
        <f aca="false">T11*AL11</f>
        <v>185.214285714286</v>
      </c>
      <c r="V11" s="49" t="n">
        <v>1</v>
      </c>
      <c r="W11" s="243" t="n">
        <f aca="false">V11*AL11</f>
        <v>185.214285714286</v>
      </c>
      <c r="X11" s="49"/>
      <c r="Y11" s="243" t="n">
        <f aca="false">X11*AL11</f>
        <v>0</v>
      </c>
      <c r="Z11" s="49"/>
      <c r="AA11" s="243" t="n">
        <f aca="false">Z11*AL11</f>
        <v>0</v>
      </c>
      <c r="AB11" s="49"/>
      <c r="AC11" s="243" t="n">
        <f aca="false">AB11*AL11</f>
        <v>0</v>
      </c>
      <c r="AD11" s="49"/>
      <c r="AE11" s="243" t="n">
        <f aca="false">AD11*AL11</f>
        <v>0</v>
      </c>
      <c r="AF11" s="49" t="n">
        <v>1</v>
      </c>
      <c r="AG11" s="243" t="n">
        <f aca="false">AF11*AL11</f>
        <v>185.214285714286</v>
      </c>
      <c r="AH11" s="50" t="n">
        <v>1</v>
      </c>
      <c r="AI11" s="249" t="n">
        <f aca="false">AH11*AL11</f>
        <v>185.214285714286</v>
      </c>
      <c r="AJ11" s="250"/>
      <c r="AK11" s="247" t="n">
        <f aca="false">AJ11*AL11</f>
        <v>0</v>
      </c>
      <c r="AL11" s="64" t="n">
        <v>185.214285714286</v>
      </c>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251"/>
      <c r="AL12" s="68"/>
      <c r="AM12" s="252"/>
      <c r="AN12" s="252"/>
      <c r="AO12" s="252"/>
      <c r="AP12" s="252"/>
      <c r="AQ12" s="252"/>
      <c r="AR12" s="252"/>
      <c r="AS12" s="252"/>
      <c r="AT12" s="252"/>
      <c r="AU12" s="252"/>
      <c r="AV12" s="252"/>
      <c r="AW12" s="252"/>
      <c r="AX12" s="252"/>
      <c r="AY12" s="252"/>
      <c r="AZ12" s="252"/>
      <c r="BA12" s="252"/>
      <c r="BB12" s="252"/>
      <c r="BC12" s="252"/>
      <c r="BD12" s="252"/>
      <c r="BE12" s="252"/>
      <c r="BF12" s="252"/>
      <c r="BG12" s="252"/>
      <c r="BH12" s="252"/>
      <c r="BI12" s="252"/>
      <c r="BJ12" s="252"/>
      <c r="BK12" s="252"/>
      <c r="BL12" s="252"/>
      <c r="BM12" s="252"/>
      <c r="BN12" s="252"/>
      <c r="BO12" s="252"/>
      <c r="BP12" s="252"/>
      <c r="BQ12" s="252"/>
      <c r="BR12" s="252"/>
      <c r="BS12" s="252"/>
      <c r="BT12" s="252"/>
      <c r="BU12" s="252"/>
      <c r="BV12" s="252"/>
      <c r="BW12" s="252"/>
      <c r="BX12" s="252"/>
      <c r="BY12" s="252"/>
      <c r="BZ12" s="252"/>
      <c r="CA12" s="252"/>
      <c r="CB12" s="252"/>
      <c r="CC12" s="252"/>
      <c r="CD12" s="252"/>
    </row>
    <row r="13" customFormat="false" ht="38.25" hidden="false" customHeight="false" outlineLevel="0" collapsed="false">
      <c r="A13" s="23" t="n">
        <v>2</v>
      </c>
      <c r="B13" s="37" t="n">
        <v>8</v>
      </c>
      <c r="C13" s="36" t="s">
        <v>96</v>
      </c>
      <c r="D13" s="37" t="s">
        <v>88</v>
      </c>
      <c r="E13" s="38" t="s">
        <v>86</v>
      </c>
      <c r="F13" s="38"/>
      <c r="G13" s="245" t="n">
        <f aca="false">F13*AL13</f>
        <v>0</v>
      </c>
      <c r="H13" s="38" t="n">
        <v>1</v>
      </c>
      <c r="I13" s="245" t="n">
        <f aca="false">H13*AL13</f>
        <v>1234</v>
      </c>
      <c r="J13" s="38" t="n">
        <v>1</v>
      </c>
      <c r="K13" s="245" t="n">
        <f aca="false">J13*AL13</f>
        <v>1234</v>
      </c>
      <c r="L13" s="38"/>
      <c r="M13" s="245" t="n">
        <f aca="false">L13*AL13</f>
        <v>0</v>
      </c>
      <c r="N13" s="38"/>
      <c r="O13" s="245" t="n">
        <f aca="false">N13*AL13</f>
        <v>0</v>
      </c>
      <c r="P13" s="38" t="n">
        <v>1</v>
      </c>
      <c r="Q13" s="245" t="n">
        <f aca="false">P13*AL13</f>
        <v>1234</v>
      </c>
      <c r="R13" s="38"/>
      <c r="S13" s="246" t="n">
        <f aca="false">R13*AL13</f>
        <v>0</v>
      </c>
      <c r="T13" s="38"/>
      <c r="U13" s="246" t="n">
        <f aca="false">T13*AL13</f>
        <v>0</v>
      </c>
      <c r="V13" s="38" t="n">
        <v>21</v>
      </c>
      <c r="W13" s="246" t="n">
        <f aca="false">V13*AL13</f>
        <v>25914</v>
      </c>
      <c r="X13" s="38"/>
      <c r="Y13" s="246" t="n">
        <f aca="false">X13*AL13</f>
        <v>0</v>
      </c>
      <c r="Z13" s="38"/>
      <c r="AA13" s="246" t="n">
        <f aca="false">Z13*AL13</f>
        <v>0</v>
      </c>
      <c r="AB13" s="38"/>
      <c r="AC13" s="246" t="n">
        <f aca="false">AB13*AL13</f>
        <v>0</v>
      </c>
      <c r="AD13" s="38"/>
      <c r="AE13" s="246" t="n">
        <f aca="false">AD13*AL13</f>
        <v>0</v>
      </c>
      <c r="AF13" s="38" t="n">
        <v>40</v>
      </c>
      <c r="AG13" s="246" t="n">
        <f aca="false">AF13*AL13</f>
        <v>49360</v>
      </c>
      <c r="AH13" s="69"/>
      <c r="AI13" s="253" t="n">
        <f aca="false">AH13*AL13</f>
        <v>0</v>
      </c>
      <c r="AJ13" s="254"/>
      <c r="AK13" s="248" t="n">
        <f aca="false">AJ13*AL13</f>
        <v>0</v>
      </c>
      <c r="AL13" s="72" t="n">
        <v>1234</v>
      </c>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c r="BX13" s="235"/>
      <c r="BY13" s="235"/>
      <c r="BZ13" s="235"/>
      <c r="CA13" s="235"/>
      <c r="CB13" s="235"/>
      <c r="CC13" s="235"/>
      <c r="CD13" s="235"/>
    </row>
    <row r="14" customFormat="false" ht="38.25" hidden="false" customHeight="false" outlineLevel="0" collapsed="false">
      <c r="A14" s="23"/>
      <c r="B14" s="57" t="n">
        <v>9</v>
      </c>
      <c r="C14" s="48" t="s">
        <v>97</v>
      </c>
      <c r="D14" s="49" t="s">
        <v>90</v>
      </c>
      <c r="E14" s="24" t="s">
        <v>86</v>
      </c>
      <c r="F14" s="49"/>
      <c r="G14" s="242" t="n">
        <f aca="false">F14*AL14</f>
        <v>0</v>
      </c>
      <c r="H14" s="49" t="n">
        <v>1</v>
      </c>
      <c r="I14" s="242" t="n">
        <f aca="false">H14*AL14</f>
        <v>62</v>
      </c>
      <c r="J14" s="49" t="n">
        <v>1</v>
      </c>
      <c r="K14" s="242" t="n">
        <f aca="false">J14*AL14</f>
        <v>62</v>
      </c>
      <c r="L14" s="49"/>
      <c r="M14" s="242" t="n">
        <f aca="false">L14*AL14</f>
        <v>0</v>
      </c>
      <c r="N14" s="49"/>
      <c r="O14" s="242" t="n">
        <f aca="false">N14*AL14</f>
        <v>0</v>
      </c>
      <c r="P14" s="49" t="n">
        <v>1</v>
      </c>
      <c r="Q14" s="242" t="n">
        <f aca="false">P14*AL14</f>
        <v>62</v>
      </c>
      <c r="R14" s="49"/>
      <c r="S14" s="243" t="n">
        <f aca="false">R14*AL14</f>
        <v>0</v>
      </c>
      <c r="T14" s="49"/>
      <c r="U14" s="243" t="n">
        <f aca="false">T14*AL14</f>
        <v>0</v>
      </c>
      <c r="V14" s="49"/>
      <c r="W14" s="243" t="n">
        <f aca="false">V14*AL14</f>
        <v>0</v>
      </c>
      <c r="X14" s="49"/>
      <c r="Y14" s="243" t="n">
        <f aca="false">X14*AL14</f>
        <v>0</v>
      </c>
      <c r="Z14" s="49"/>
      <c r="AA14" s="243" t="n">
        <f aca="false">Z14*AL14</f>
        <v>0</v>
      </c>
      <c r="AB14" s="49"/>
      <c r="AC14" s="243" t="n">
        <f aca="false">AB14*AL14</f>
        <v>0</v>
      </c>
      <c r="AD14" s="49"/>
      <c r="AE14" s="243" t="n">
        <f aca="false">AD14*AL14</f>
        <v>0</v>
      </c>
      <c r="AF14" s="49" t="n">
        <v>1</v>
      </c>
      <c r="AG14" s="243" t="n">
        <f aca="false">AF14*AL14</f>
        <v>62</v>
      </c>
      <c r="AH14" s="50"/>
      <c r="AI14" s="242" t="n">
        <f aca="false">AH14*AL14</f>
        <v>0</v>
      </c>
      <c r="AJ14" s="49"/>
      <c r="AK14" s="247" t="n">
        <f aca="false">AJ14*AL14</f>
        <v>0</v>
      </c>
      <c r="AL14" s="64" t="n">
        <v>62</v>
      </c>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c r="BM14" s="235"/>
      <c r="BN14" s="235"/>
      <c r="BO14" s="235"/>
      <c r="BP14" s="235"/>
      <c r="BQ14" s="235"/>
      <c r="BR14" s="235"/>
      <c r="BS14" s="235"/>
      <c r="BT14" s="235"/>
      <c r="BU14" s="235"/>
      <c r="BV14" s="235"/>
      <c r="BW14" s="235"/>
      <c r="BX14" s="235"/>
      <c r="BY14" s="235"/>
      <c r="BZ14" s="235"/>
      <c r="CA14" s="235"/>
      <c r="CB14" s="235"/>
      <c r="CC14" s="235"/>
      <c r="CD14" s="235"/>
    </row>
    <row r="15" customFormat="false" ht="38.25" hidden="false" customHeight="false" outlineLevel="0" collapsed="false">
      <c r="A15" s="23"/>
      <c r="B15" s="73" t="n">
        <v>10</v>
      </c>
      <c r="C15" s="36" t="s">
        <v>98</v>
      </c>
      <c r="D15" s="37" t="s">
        <v>88</v>
      </c>
      <c r="E15" s="38" t="s">
        <v>86</v>
      </c>
      <c r="F15" s="38" t="n">
        <v>4</v>
      </c>
      <c r="G15" s="245" t="n">
        <f aca="false">F15*AL15</f>
        <v>1112.11</v>
      </c>
      <c r="H15" s="38"/>
      <c r="I15" s="245" t="n">
        <f aca="false">H15*AL15</f>
        <v>0</v>
      </c>
      <c r="J15" s="38" t="n">
        <v>1</v>
      </c>
      <c r="K15" s="245" t="n">
        <f aca="false">J15*AL15</f>
        <v>278.0275</v>
      </c>
      <c r="L15" s="38" t="n">
        <v>38</v>
      </c>
      <c r="M15" s="245" t="n">
        <f aca="false">L15*AL15</f>
        <v>10565.045</v>
      </c>
      <c r="N15" s="38" t="n">
        <v>1</v>
      </c>
      <c r="O15" s="245" t="n">
        <f aca="false">N15*AL15</f>
        <v>278.0275</v>
      </c>
      <c r="P15" s="38"/>
      <c r="Q15" s="245" t="n">
        <f aca="false">P15*AL15</f>
        <v>0</v>
      </c>
      <c r="R15" s="38" t="n">
        <v>2</v>
      </c>
      <c r="S15" s="246" t="n">
        <f aca="false">R15*AL15</f>
        <v>556.055</v>
      </c>
      <c r="T15" s="38" t="n">
        <v>1</v>
      </c>
      <c r="U15" s="246" t="n">
        <f aca="false">T15*AL15</f>
        <v>278.0275</v>
      </c>
      <c r="V15" s="38" t="n">
        <v>25</v>
      </c>
      <c r="W15" s="246" t="n">
        <f aca="false">V15*AL15</f>
        <v>6950.6875</v>
      </c>
      <c r="X15" s="38"/>
      <c r="Y15" s="246" t="n">
        <f aca="false">X15*AL15</f>
        <v>0</v>
      </c>
      <c r="Z15" s="38" t="n">
        <v>16</v>
      </c>
      <c r="AA15" s="246" t="n">
        <f aca="false">Z15*AL15</f>
        <v>4448.44</v>
      </c>
      <c r="AB15" s="38"/>
      <c r="AC15" s="246" t="n">
        <f aca="false">AB15*AL15</f>
        <v>0</v>
      </c>
      <c r="AD15" s="38"/>
      <c r="AE15" s="246" t="n">
        <f aca="false">AD15*AL15</f>
        <v>0</v>
      </c>
      <c r="AF15" s="38"/>
      <c r="AG15" s="246" t="n">
        <f aca="false">AF15*AL15</f>
        <v>0</v>
      </c>
      <c r="AH15" s="69" t="n">
        <v>1</v>
      </c>
      <c r="AI15" s="245" t="n">
        <f aca="false">AH15*AL15</f>
        <v>278.0275</v>
      </c>
      <c r="AJ15" s="38"/>
      <c r="AK15" s="248" t="n">
        <f aca="false">AJ15*AL15</f>
        <v>0</v>
      </c>
      <c r="AL15" s="47" t="n">
        <v>278.0275</v>
      </c>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c r="BX15" s="235"/>
      <c r="BY15" s="235"/>
      <c r="BZ15" s="235"/>
      <c r="CA15" s="235"/>
      <c r="CB15" s="235"/>
      <c r="CC15" s="235"/>
      <c r="CD15" s="235"/>
    </row>
    <row r="16" customFormat="false" ht="39" hidden="false" customHeight="false" outlineLevel="0" collapsed="false">
      <c r="A16" s="23"/>
      <c r="B16" s="74" t="n">
        <v>11</v>
      </c>
      <c r="C16" s="75" t="s">
        <v>99</v>
      </c>
      <c r="D16" s="49" t="s">
        <v>90</v>
      </c>
      <c r="E16" s="24" t="s">
        <v>86</v>
      </c>
      <c r="F16" s="74" t="n">
        <v>1</v>
      </c>
      <c r="G16" s="242" t="n">
        <f aca="false">F16*AL16</f>
        <v>62</v>
      </c>
      <c r="H16" s="74"/>
      <c r="I16" s="242" t="n">
        <f aca="false">H16*AL16</f>
        <v>0</v>
      </c>
      <c r="J16" s="74" t="n">
        <v>1</v>
      </c>
      <c r="K16" s="242" t="n">
        <f aca="false">J16*AL16</f>
        <v>62</v>
      </c>
      <c r="L16" s="74" t="n">
        <v>2</v>
      </c>
      <c r="M16" s="242" t="n">
        <f aca="false">L16*AL16</f>
        <v>124</v>
      </c>
      <c r="N16" s="74" t="n">
        <v>1</v>
      </c>
      <c r="O16" s="242" t="n">
        <f aca="false">N16*AL16</f>
        <v>62</v>
      </c>
      <c r="P16" s="74"/>
      <c r="Q16" s="242" t="n">
        <f aca="false">P16*AL16</f>
        <v>0</v>
      </c>
      <c r="R16" s="74" t="n">
        <v>1</v>
      </c>
      <c r="S16" s="243" t="n">
        <f aca="false">R16*AL16</f>
        <v>62</v>
      </c>
      <c r="T16" s="74" t="n">
        <v>1</v>
      </c>
      <c r="U16" s="243" t="n">
        <f aca="false">T16*AL16</f>
        <v>62</v>
      </c>
      <c r="V16" s="74" t="n">
        <v>2</v>
      </c>
      <c r="W16" s="243" t="n">
        <f aca="false">V16*AL16</f>
        <v>124</v>
      </c>
      <c r="X16" s="74"/>
      <c r="Y16" s="243" t="n">
        <f aca="false">X16*AL16</f>
        <v>0</v>
      </c>
      <c r="Z16" s="74" t="n">
        <v>1</v>
      </c>
      <c r="AA16" s="243" t="n">
        <f aca="false">Z16*AL16</f>
        <v>62</v>
      </c>
      <c r="AB16" s="74"/>
      <c r="AC16" s="243" t="n">
        <f aca="false">AB16*AL16</f>
        <v>0</v>
      </c>
      <c r="AD16" s="74"/>
      <c r="AE16" s="243" t="n">
        <f aca="false">AD16*AL16</f>
        <v>0</v>
      </c>
      <c r="AF16" s="74"/>
      <c r="AG16" s="243" t="n">
        <f aca="false">AF16*AL16</f>
        <v>0</v>
      </c>
      <c r="AH16" s="76" t="n">
        <v>1</v>
      </c>
      <c r="AI16" s="249" t="n">
        <f aca="false">AH16*AL16</f>
        <v>62</v>
      </c>
      <c r="AJ16" s="117"/>
      <c r="AK16" s="247" t="n">
        <f aca="false">AJ16*AL16</f>
        <v>0</v>
      </c>
      <c r="AL16" s="64" t="n">
        <v>62</v>
      </c>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c r="BX16" s="235"/>
      <c r="BY16" s="235"/>
      <c r="BZ16" s="235"/>
      <c r="CA16" s="235"/>
      <c r="CB16" s="235"/>
      <c r="CC16" s="235"/>
      <c r="CD16" s="235"/>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251"/>
      <c r="AL17" s="68"/>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c r="BQ17" s="252"/>
      <c r="BR17" s="252"/>
      <c r="BS17" s="252"/>
      <c r="BT17" s="252"/>
      <c r="BU17" s="252"/>
      <c r="BV17" s="252"/>
      <c r="BW17" s="252"/>
      <c r="BX17" s="252"/>
      <c r="BY17" s="252"/>
      <c r="BZ17" s="252"/>
      <c r="CA17" s="252"/>
      <c r="CB17" s="252"/>
      <c r="CC17" s="252"/>
      <c r="CD17" s="252"/>
    </row>
    <row r="18" customFormat="false" ht="25.5" hidden="false" customHeight="false" outlineLevel="0" collapsed="false">
      <c r="A18" s="82" t="n">
        <v>3</v>
      </c>
      <c r="B18" s="73" t="n">
        <v>12</v>
      </c>
      <c r="C18" s="83" t="s">
        <v>101</v>
      </c>
      <c r="D18" s="37" t="s">
        <v>88</v>
      </c>
      <c r="E18" s="38" t="s">
        <v>86</v>
      </c>
      <c r="F18" s="73"/>
      <c r="G18" s="245" t="n">
        <f aca="false">F18*AL18</f>
        <v>0</v>
      </c>
      <c r="H18" s="73" t="n">
        <v>2</v>
      </c>
      <c r="I18" s="245" t="n">
        <f aca="false">H18*AL18</f>
        <v>685.02</v>
      </c>
      <c r="J18" s="73" t="n">
        <v>2</v>
      </c>
      <c r="K18" s="245" t="n">
        <f aca="false">J18*AL18</f>
        <v>685.02</v>
      </c>
      <c r="L18" s="73" t="n">
        <v>2</v>
      </c>
      <c r="M18" s="245" t="n">
        <f aca="false">L18*AL18</f>
        <v>685.02</v>
      </c>
      <c r="N18" s="73" t="n">
        <v>2</v>
      </c>
      <c r="O18" s="245" t="n">
        <f aca="false">N18*AL18</f>
        <v>685.02</v>
      </c>
      <c r="P18" s="73" t="n">
        <v>2</v>
      </c>
      <c r="Q18" s="245" t="n">
        <f aca="false">P18*AL18</f>
        <v>685.02</v>
      </c>
      <c r="R18" s="73"/>
      <c r="S18" s="246" t="n">
        <f aca="false">R18*AL18</f>
        <v>0</v>
      </c>
      <c r="T18" s="73" t="n">
        <v>2</v>
      </c>
      <c r="U18" s="246" t="n">
        <f aca="false">T18*AL18</f>
        <v>685.02</v>
      </c>
      <c r="V18" s="73" t="n">
        <v>2</v>
      </c>
      <c r="W18" s="246" t="n">
        <f aca="false">V18*AL18</f>
        <v>685.02</v>
      </c>
      <c r="X18" s="73"/>
      <c r="Y18" s="246" t="n">
        <f aca="false">X18*AL18</f>
        <v>0</v>
      </c>
      <c r="Z18" s="73"/>
      <c r="AA18" s="246" t="n">
        <f aca="false">Z18*AL18</f>
        <v>0</v>
      </c>
      <c r="AB18" s="73"/>
      <c r="AC18" s="246" t="n">
        <f aca="false">AB18*AL18</f>
        <v>0</v>
      </c>
      <c r="AD18" s="73"/>
      <c r="AE18" s="246" t="n">
        <f aca="false">AD18*AL18</f>
        <v>0</v>
      </c>
      <c r="AF18" s="73" t="n">
        <v>2</v>
      </c>
      <c r="AG18" s="246" t="n">
        <f aca="false">AF18*AL18</f>
        <v>685.02</v>
      </c>
      <c r="AH18" s="84" t="n">
        <v>3</v>
      </c>
      <c r="AI18" s="253" t="n">
        <f aca="false">AH18*AL18</f>
        <v>1027.53</v>
      </c>
      <c r="AJ18" s="180"/>
      <c r="AK18" s="248" t="n">
        <f aca="false">AJ18*AL18</f>
        <v>0</v>
      </c>
      <c r="AL18" s="72" t="n">
        <v>342.51</v>
      </c>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row>
    <row r="19" customFormat="false" ht="25.5" hidden="false" customHeight="false" outlineLevel="0" collapsed="false">
      <c r="A19" s="82"/>
      <c r="B19" s="57" t="n">
        <v>13</v>
      </c>
      <c r="C19" s="48" t="s">
        <v>102</v>
      </c>
      <c r="D19" s="49" t="s">
        <v>90</v>
      </c>
      <c r="E19" s="24" t="s">
        <v>86</v>
      </c>
      <c r="F19" s="57"/>
      <c r="G19" s="242" t="n">
        <f aca="false">F19*AL19</f>
        <v>0</v>
      </c>
      <c r="H19" s="57" t="n">
        <v>1</v>
      </c>
      <c r="I19" s="242" t="n">
        <f aca="false">H19*AL19</f>
        <v>342.51</v>
      </c>
      <c r="J19" s="57" t="n">
        <v>1</v>
      </c>
      <c r="K19" s="242" t="n">
        <f aca="false">J19*AL19</f>
        <v>342.51</v>
      </c>
      <c r="L19" s="57" t="n">
        <v>1</v>
      </c>
      <c r="M19" s="242" t="n">
        <f aca="false">L19*AL19</f>
        <v>342.51</v>
      </c>
      <c r="N19" s="57" t="n">
        <v>1</v>
      </c>
      <c r="O19" s="242" t="n">
        <f aca="false">N19*AL19</f>
        <v>342.51</v>
      </c>
      <c r="P19" s="57" t="n">
        <v>1</v>
      </c>
      <c r="Q19" s="242" t="n">
        <f aca="false">P19*AL19</f>
        <v>342.51</v>
      </c>
      <c r="R19" s="57"/>
      <c r="S19" s="243" t="n">
        <f aca="false">R19*AL19</f>
        <v>0</v>
      </c>
      <c r="T19" s="57" t="n">
        <v>1</v>
      </c>
      <c r="U19" s="243" t="n">
        <f aca="false">T19*AL19</f>
        <v>342.51</v>
      </c>
      <c r="V19" s="57" t="n">
        <v>1</v>
      </c>
      <c r="W19" s="243" t="n">
        <f aca="false">V19*AL19</f>
        <v>342.51</v>
      </c>
      <c r="X19" s="57"/>
      <c r="Y19" s="243" t="n">
        <f aca="false">X19*AL19</f>
        <v>0</v>
      </c>
      <c r="Z19" s="57"/>
      <c r="AA19" s="243" t="n">
        <f aca="false">Z19*AL19</f>
        <v>0</v>
      </c>
      <c r="AB19" s="57"/>
      <c r="AC19" s="243" t="n">
        <f aca="false">AB19*AL19</f>
        <v>0</v>
      </c>
      <c r="AD19" s="57"/>
      <c r="AE19" s="243" t="n">
        <f aca="false">AD19*AL19</f>
        <v>0</v>
      </c>
      <c r="AF19" s="57" t="n">
        <v>1</v>
      </c>
      <c r="AG19" s="243" t="n">
        <f aca="false">AF19*AL19</f>
        <v>342.51</v>
      </c>
      <c r="AH19" s="58" t="n">
        <v>1</v>
      </c>
      <c r="AI19" s="242" t="n">
        <f aca="false">AH19*AL19</f>
        <v>342.51</v>
      </c>
      <c r="AJ19" s="57"/>
      <c r="AK19" s="247" t="n">
        <f aca="false">AJ19*AL19</f>
        <v>0</v>
      </c>
      <c r="AL19" s="55" t="n">
        <v>342.51</v>
      </c>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row>
    <row r="20" customFormat="false" ht="12.75" hidden="false" customHeight="true" outlineLevel="0" collapsed="false">
      <c r="A20" s="82"/>
      <c r="B20" s="37" t="n">
        <v>14</v>
      </c>
      <c r="C20" s="89" t="s">
        <v>103</v>
      </c>
      <c r="D20" s="37" t="s">
        <v>88</v>
      </c>
      <c r="E20" s="38" t="s">
        <v>86</v>
      </c>
      <c r="F20" s="37"/>
      <c r="G20" s="245" t="n">
        <f aca="false">F20*AL20</f>
        <v>0</v>
      </c>
      <c r="H20" s="37"/>
      <c r="I20" s="245" t="n">
        <f aca="false">H20*AL20</f>
        <v>0</v>
      </c>
      <c r="J20" s="37" t="n">
        <v>32</v>
      </c>
      <c r="K20" s="245" t="n">
        <f aca="false">J20*AL20</f>
        <v>16128.8</v>
      </c>
      <c r="L20" s="37"/>
      <c r="M20" s="245" t="n">
        <f aca="false">L20*AL20</f>
        <v>0</v>
      </c>
      <c r="N20" s="37"/>
      <c r="O20" s="245" t="n">
        <f aca="false">N20*AL20</f>
        <v>0</v>
      </c>
      <c r="P20" s="37"/>
      <c r="Q20" s="245" t="n">
        <f aca="false">P20*AL20</f>
        <v>0</v>
      </c>
      <c r="R20" s="37"/>
      <c r="S20" s="246" t="n">
        <f aca="false">R20*AL20</f>
        <v>0</v>
      </c>
      <c r="T20" s="37"/>
      <c r="U20" s="246" t="n">
        <f aca="false">T20*AL20</f>
        <v>0</v>
      </c>
      <c r="V20" s="37"/>
      <c r="W20" s="246" t="n">
        <f aca="false">V20*AL20</f>
        <v>0</v>
      </c>
      <c r="X20" s="37"/>
      <c r="Y20" s="246" t="n">
        <f aca="false">X20*AL20</f>
        <v>0</v>
      </c>
      <c r="Z20" s="37"/>
      <c r="AA20" s="246" t="n">
        <f aca="false">Z20*AL20</f>
        <v>0</v>
      </c>
      <c r="AB20" s="37"/>
      <c r="AC20" s="246" t="n">
        <f aca="false">AB20*AL20</f>
        <v>0</v>
      </c>
      <c r="AD20" s="37"/>
      <c r="AE20" s="246" t="n">
        <f aca="false">AD20*AL20</f>
        <v>0</v>
      </c>
      <c r="AF20" s="37"/>
      <c r="AG20" s="246" t="n">
        <f aca="false">AF20*AL20</f>
        <v>0</v>
      </c>
      <c r="AH20" s="39"/>
      <c r="AI20" s="245" t="n">
        <f aca="false">AH20*AL20</f>
        <v>0</v>
      </c>
      <c r="AJ20" s="37"/>
      <c r="AK20" s="248" t="n">
        <f aca="false">AJ20*AL20</f>
        <v>0</v>
      </c>
      <c r="AL20" s="46" t="n">
        <v>504.025</v>
      </c>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row>
    <row r="21" customFormat="false" ht="13.5" hidden="false" customHeight="true" outlineLevel="0" collapsed="false">
      <c r="A21" s="82"/>
      <c r="B21" s="91" t="n">
        <v>15</v>
      </c>
      <c r="C21" s="92" t="s">
        <v>104</v>
      </c>
      <c r="D21" s="91" t="s">
        <v>88</v>
      </c>
      <c r="E21" s="24" t="s">
        <v>86</v>
      </c>
      <c r="F21" s="91"/>
      <c r="G21" s="242" t="n">
        <f aca="false">F21*AL21</f>
        <v>0</v>
      </c>
      <c r="H21" s="91"/>
      <c r="I21" s="242" t="n">
        <f aca="false">H21*AL21</f>
        <v>0</v>
      </c>
      <c r="J21" s="91"/>
      <c r="K21" s="242" t="n">
        <f aca="false">J21*AL21</f>
        <v>0</v>
      </c>
      <c r="L21" s="91"/>
      <c r="M21" s="242" t="n">
        <f aca="false">L21*AL21</f>
        <v>0</v>
      </c>
      <c r="N21" s="91"/>
      <c r="O21" s="242" t="n">
        <f aca="false">N21*AL21</f>
        <v>0</v>
      </c>
      <c r="P21" s="91"/>
      <c r="Q21" s="242" t="n">
        <f aca="false">P21*AL21</f>
        <v>0</v>
      </c>
      <c r="R21" s="91"/>
      <c r="S21" s="243" t="n">
        <f aca="false">R21*AL21</f>
        <v>0</v>
      </c>
      <c r="T21" s="91"/>
      <c r="U21" s="243" t="n">
        <f aca="false">T21*AL21</f>
        <v>0</v>
      </c>
      <c r="V21" s="91"/>
      <c r="W21" s="243" t="n">
        <f aca="false">V21*AL21</f>
        <v>0</v>
      </c>
      <c r="X21" s="91"/>
      <c r="Y21" s="243" t="n">
        <f aca="false">X21*AL21</f>
        <v>0</v>
      </c>
      <c r="Z21" s="91"/>
      <c r="AA21" s="243" t="n">
        <f aca="false">Z21*AL21</f>
        <v>0</v>
      </c>
      <c r="AB21" s="91"/>
      <c r="AC21" s="243" t="n">
        <f aca="false">AB21*AL21</f>
        <v>0</v>
      </c>
      <c r="AD21" s="91"/>
      <c r="AE21" s="243" t="n">
        <f aca="false">AD21*AL21</f>
        <v>0</v>
      </c>
      <c r="AF21" s="91" t="n">
        <v>1</v>
      </c>
      <c r="AG21" s="243" t="n">
        <f aca="false">AF21*AL21</f>
        <v>5358.78</v>
      </c>
      <c r="AH21" s="93"/>
      <c r="AI21" s="249" t="n">
        <f aca="false">AH21*AL21</f>
        <v>0</v>
      </c>
      <c r="AJ21" s="255"/>
      <c r="AK21" s="247" t="n">
        <f aca="false">AJ21*AL21</f>
        <v>0</v>
      </c>
      <c r="AL21" s="64" t="n">
        <v>5358.78</v>
      </c>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251"/>
      <c r="AL22" s="68"/>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c r="BQ22" s="252"/>
      <c r="BR22" s="252"/>
      <c r="BS22" s="252"/>
      <c r="BT22" s="252"/>
      <c r="BU22" s="252"/>
      <c r="BV22" s="252"/>
      <c r="BW22" s="252"/>
      <c r="BX22" s="252"/>
      <c r="BY22" s="252"/>
      <c r="BZ22" s="252"/>
      <c r="CA22" s="252"/>
      <c r="CB22" s="252"/>
      <c r="CC22" s="252"/>
      <c r="CD22" s="252"/>
    </row>
    <row r="23" customFormat="false" ht="25.5" hidden="false" customHeight="false" outlineLevel="0" collapsed="false">
      <c r="A23" s="82" t="n">
        <v>4</v>
      </c>
      <c r="B23" s="73" t="n">
        <v>16</v>
      </c>
      <c r="C23" s="83" t="s">
        <v>106</v>
      </c>
      <c r="D23" s="37" t="s">
        <v>88</v>
      </c>
      <c r="E23" s="38" t="s">
        <v>86</v>
      </c>
      <c r="F23" s="73" t="n">
        <v>1</v>
      </c>
      <c r="G23" s="245" t="n">
        <f aca="false">F23*AL23</f>
        <v>9271.845</v>
      </c>
      <c r="H23" s="73"/>
      <c r="I23" s="245" t="n">
        <f aca="false">H23*AL23</f>
        <v>0</v>
      </c>
      <c r="J23" s="73"/>
      <c r="K23" s="245" t="n">
        <f aca="false">J23*AL23</f>
        <v>0</v>
      </c>
      <c r="L23" s="73"/>
      <c r="M23" s="245" t="n">
        <f aca="false">L23*AL23</f>
        <v>0</v>
      </c>
      <c r="N23" s="73"/>
      <c r="O23" s="245" t="n">
        <f aca="false">N23*AL23</f>
        <v>0</v>
      </c>
      <c r="P23" s="73"/>
      <c r="Q23" s="245" t="n">
        <f aca="false">P23*AL23</f>
        <v>0</v>
      </c>
      <c r="R23" s="73"/>
      <c r="S23" s="246" t="n">
        <f aca="false">R23*AL23</f>
        <v>0</v>
      </c>
      <c r="T23" s="73"/>
      <c r="U23" s="246" t="n">
        <f aca="false">T23*AL23</f>
        <v>0</v>
      </c>
      <c r="V23" s="73"/>
      <c r="W23" s="246" t="n">
        <f aca="false">V23*AL23</f>
        <v>0</v>
      </c>
      <c r="X23" s="73"/>
      <c r="Y23" s="246" t="n">
        <f aca="false">X23*AL23</f>
        <v>0</v>
      </c>
      <c r="Z23" s="73"/>
      <c r="AA23" s="246" t="n">
        <f aca="false">Z23*AL23</f>
        <v>0</v>
      </c>
      <c r="AB23" s="73"/>
      <c r="AC23" s="246" t="n">
        <f aca="false">AB23*AL23</f>
        <v>0</v>
      </c>
      <c r="AD23" s="73"/>
      <c r="AE23" s="246" t="n">
        <f aca="false">AD23*AL23</f>
        <v>0</v>
      </c>
      <c r="AF23" s="73"/>
      <c r="AG23" s="246" t="n">
        <f aca="false">AF23*AL23</f>
        <v>0</v>
      </c>
      <c r="AH23" s="84"/>
      <c r="AI23" s="253" t="n">
        <f aca="false">AH23*AL23</f>
        <v>0</v>
      </c>
      <c r="AJ23" s="180"/>
      <c r="AK23" s="248" t="n">
        <f aca="false">AJ23*AL23</f>
        <v>0</v>
      </c>
      <c r="AL23" s="72" t="n">
        <v>9271.845</v>
      </c>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row>
    <row r="24" customFormat="false" ht="25.5" hidden="false" customHeight="false" outlineLevel="0" collapsed="false">
      <c r="A24" s="82"/>
      <c r="B24" s="57" t="n">
        <v>17</v>
      </c>
      <c r="C24" s="48" t="s">
        <v>107</v>
      </c>
      <c r="D24" s="49" t="s">
        <v>90</v>
      </c>
      <c r="E24" s="24" t="s">
        <v>86</v>
      </c>
      <c r="F24" s="57" t="n">
        <v>1</v>
      </c>
      <c r="G24" s="242" t="n">
        <f aca="false">F24*AL24</f>
        <v>9672.25</v>
      </c>
      <c r="H24" s="57"/>
      <c r="I24" s="242" t="n">
        <f aca="false">H24*AL24</f>
        <v>0</v>
      </c>
      <c r="J24" s="57"/>
      <c r="K24" s="242" t="n">
        <f aca="false">J24*AL24</f>
        <v>0</v>
      </c>
      <c r="L24" s="57"/>
      <c r="M24" s="242" t="n">
        <f aca="false">L24*AL24</f>
        <v>0</v>
      </c>
      <c r="N24" s="57"/>
      <c r="O24" s="242" t="n">
        <f aca="false">N24*AL24</f>
        <v>0</v>
      </c>
      <c r="P24" s="57"/>
      <c r="Q24" s="242" t="n">
        <f aca="false">P24*AL24</f>
        <v>0</v>
      </c>
      <c r="R24" s="57"/>
      <c r="S24" s="243" t="n">
        <f aca="false">R24*AL24</f>
        <v>0</v>
      </c>
      <c r="T24" s="57"/>
      <c r="U24" s="243" t="n">
        <f aca="false">T24*AL24</f>
        <v>0</v>
      </c>
      <c r="V24" s="57"/>
      <c r="W24" s="243" t="n">
        <f aca="false">V24*AL24</f>
        <v>0</v>
      </c>
      <c r="X24" s="57"/>
      <c r="Y24" s="243" t="n">
        <f aca="false">X24*AL24</f>
        <v>0</v>
      </c>
      <c r="Z24" s="57"/>
      <c r="AA24" s="243" t="n">
        <f aca="false">Z24*AL24</f>
        <v>0</v>
      </c>
      <c r="AB24" s="57"/>
      <c r="AC24" s="243" t="n">
        <f aca="false">AB24*AL24</f>
        <v>0</v>
      </c>
      <c r="AD24" s="57"/>
      <c r="AE24" s="243" t="n">
        <f aca="false">AD24*AL24</f>
        <v>0</v>
      </c>
      <c r="AF24" s="57"/>
      <c r="AG24" s="243" t="n">
        <f aca="false">AF24*AL24</f>
        <v>0</v>
      </c>
      <c r="AH24" s="58"/>
      <c r="AI24" s="242" t="n">
        <f aca="false">AH24*AL24</f>
        <v>0</v>
      </c>
      <c r="AJ24" s="57"/>
      <c r="AK24" s="247" t="n">
        <f aca="false">AJ24*AL24</f>
        <v>0</v>
      </c>
      <c r="AL24" s="55" t="n">
        <v>9672.25</v>
      </c>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row>
    <row r="25" customFormat="false" ht="25.5" hidden="false" customHeight="false" outlineLevel="0" collapsed="false">
      <c r="A25" s="82"/>
      <c r="B25" s="73" t="n">
        <v>18</v>
      </c>
      <c r="C25" s="36" t="s">
        <v>108</v>
      </c>
      <c r="D25" s="37" t="s">
        <v>88</v>
      </c>
      <c r="E25" s="38" t="s">
        <v>86</v>
      </c>
      <c r="F25" s="37" t="n">
        <v>7</v>
      </c>
      <c r="G25" s="245" t="n">
        <f aca="false">F25*AL25</f>
        <v>33712</v>
      </c>
      <c r="H25" s="37"/>
      <c r="I25" s="245" t="n">
        <f aca="false">H25*AL25</f>
        <v>0</v>
      </c>
      <c r="J25" s="37"/>
      <c r="K25" s="245" t="n">
        <f aca="false">J25*AL25</f>
        <v>0</v>
      </c>
      <c r="L25" s="37" t="n">
        <v>2</v>
      </c>
      <c r="M25" s="245" t="n">
        <f aca="false">L25*AL25</f>
        <v>9632</v>
      </c>
      <c r="N25" s="37"/>
      <c r="O25" s="245" t="n">
        <f aca="false">N25*AL25</f>
        <v>0</v>
      </c>
      <c r="P25" s="37"/>
      <c r="Q25" s="245" t="n">
        <f aca="false">P25*AL25</f>
        <v>0</v>
      </c>
      <c r="R25" s="37"/>
      <c r="S25" s="246" t="n">
        <f aca="false">R25*AL25</f>
        <v>0</v>
      </c>
      <c r="T25" s="37"/>
      <c r="U25" s="246" t="n">
        <f aca="false">T25*AL25</f>
        <v>0</v>
      </c>
      <c r="V25" s="37"/>
      <c r="W25" s="246" t="n">
        <f aca="false">V25*AL25</f>
        <v>0</v>
      </c>
      <c r="X25" s="37"/>
      <c r="Y25" s="246" t="n">
        <f aca="false">X25*AL25</f>
        <v>0</v>
      </c>
      <c r="Z25" s="37"/>
      <c r="AA25" s="246" t="n">
        <f aca="false">Z25*AL25</f>
        <v>0</v>
      </c>
      <c r="AB25" s="37"/>
      <c r="AC25" s="246" t="n">
        <f aca="false">AB25*AL25</f>
        <v>0</v>
      </c>
      <c r="AD25" s="37"/>
      <c r="AE25" s="246" t="n">
        <f aca="false">AD25*AL25</f>
        <v>0</v>
      </c>
      <c r="AF25" s="37"/>
      <c r="AG25" s="246" t="n">
        <f aca="false">AF25*AL25</f>
        <v>0</v>
      </c>
      <c r="AH25" s="39"/>
      <c r="AI25" s="245" t="n">
        <f aca="false">AH25*AL25</f>
        <v>0</v>
      </c>
      <c r="AJ25" s="37"/>
      <c r="AK25" s="248" t="n">
        <f aca="false">AJ25*AL25</f>
        <v>0</v>
      </c>
      <c r="AL25" s="46" t="n">
        <v>4816</v>
      </c>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row>
    <row r="26" customFormat="false" ht="25.5" hidden="false" customHeight="false" outlineLevel="0" collapsed="false">
      <c r="A26" s="82"/>
      <c r="B26" s="57" t="n">
        <v>19</v>
      </c>
      <c r="C26" s="48" t="s">
        <v>109</v>
      </c>
      <c r="D26" s="49" t="s">
        <v>90</v>
      </c>
      <c r="E26" s="24" t="s">
        <v>86</v>
      </c>
      <c r="F26" s="57" t="n">
        <v>1</v>
      </c>
      <c r="G26" s="242" t="n">
        <f aca="false">F26*AL26</f>
        <v>5211.5</v>
      </c>
      <c r="H26" s="57"/>
      <c r="I26" s="242" t="n">
        <f aca="false">H26*AL26</f>
        <v>0</v>
      </c>
      <c r="J26" s="57"/>
      <c r="K26" s="242" t="n">
        <f aca="false">J26*AL26</f>
        <v>0</v>
      </c>
      <c r="L26" s="57" t="n">
        <v>1</v>
      </c>
      <c r="M26" s="242" t="n">
        <f aca="false">L26*AL26</f>
        <v>5211.5</v>
      </c>
      <c r="N26" s="57"/>
      <c r="O26" s="242" t="n">
        <f aca="false">N26*AL26</f>
        <v>0</v>
      </c>
      <c r="P26" s="57"/>
      <c r="Q26" s="242" t="n">
        <f aca="false">P26*AL26</f>
        <v>0</v>
      </c>
      <c r="R26" s="57"/>
      <c r="S26" s="243" t="n">
        <f aca="false">R26*AL26</f>
        <v>0</v>
      </c>
      <c r="T26" s="57"/>
      <c r="U26" s="243" t="n">
        <f aca="false">T26*AL26</f>
        <v>0</v>
      </c>
      <c r="V26" s="57"/>
      <c r="W26" s="243" t="n">
        <f aca="false">V26*AL26</f>
        <v>0</v>
      </c>
      <c r="X26" s="57"/>
      <c r="Y26" s="243" t="n">
        <f aca="false">X26*AL26</f>
        <v>0</v>
      </c>
      <c r="Z26" s="57"/>
      <c r="AA26" s="243" t="n">
        <f aca="false">Z26*AL26</f>
        <v>0</v>
      </c>
      <c r="AB26" s="57"/>
      <c r="AC26" s="243" t="n">
        <f aca="false">AB26*AL26</f>
        <v>0</v>
      </c>
      <c r="AD26" s="57"/>
      <c r="AE26" s="243" t="n">
        <f aca="false">AD26*AL26</f>
        <v>0</v>
      </c>
      <c r="AF26" s="57"/>
      <c r="AG26" s="243" t="n">
        <f aca="false">AF26*AL26</f>
        <v>0</v>
      </c>
      <c r="AH26" s="58"/>
      <c r="AI26" s="242" t="n">
        <f aca="false">AH26*AL26</f>
        <v>0</v>
      </c>
      <c r="AJ26" s="57"/>
      <c r="AK26" s="247" t="n">
        <f aca="false">AJ26*AL26</f>
        <v>0</v>
      </c>
      <c r="AL26" s="64" t="n">
        <v>5211.5</v>
      </c>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row>
    <row r="27" customFormat="false" ht="12.75" hidden="false" customHeight="true" outlineLevel="0" collapsed="false">
      <c r="A27" s="82"/>
      <c r="B27" s="73" t="n">
        <v>20</v>
      </c>
      <c r="C27" s="36" t="s">
        <v>110</v>
      </c>
      <c r="D27" s="37" t="s">
        <v>88</v>
      </c>
      <c r="E27" s="38" t="s">
        <v>86</v>
      </c>
      <c r="F27" s="37" t="n">
        <v>10</v>
      </c>
      <c r="G27" s="245" t="n">
        <f aca="false">F27*AL27</f>
        <v>21455</v>
      </c>
      <c r="H27" s="37"/>
      <c r="I27" s="245" t="n">
        <f aca="false">H27*AL27</f>
        <v>0</v>
      </c>
      <c r="J27" s="37"/>
      <c r="K27" s="245" t="n">
        <f aca="false">J27*AL27</f>
        <v>0</v>
      </c>
      <c r="L27" s="37" t="n">
        <v>3</v>
      </c>
      <c r="M27" s="245" t="n">
        <f aca="false">L27*AL27</f>
        <v>6436.5</v>
      </c>
      <c r="N27" s="37"/>
      <c r="O27" s="245" t="n">
        <f aca="false">N27*AL27</f>
        <v>0</v>
      </c>
      <c r="P27" s="37"/>
      <c r="Q27" s="245" t="n">
        <f aca="false">P27*AL27</f>
        <v>0</v>
      </c>
      <c r="R27" s="37"/>
      <c r="S27" s="246" t="n">
        <f aca="false">R27*AL27</f>
        <v>0</v>
      </c>
      <c r="T27" s="37"/>
      <c r="U27" s="246" t="n">
        <f aca="false">T27*AL27</f>
        <v>0</v>
      </c>
      <c r="V27" s="37"/>
      <c r="W27" s="246" t="n">
        <f aca="false">V27*AL27</f>
        <v>0</v>
      </c>
      <c r="X27" s="37"/>
      <c r="Y27" s="246" t="n">
        <f aca="false">X27*AL27</f>
        <v>0</v>
      </c>
      <c r="Z27" s="37"/>
      <c r="AA27" s="246" t="n">
        <f aca="false">Z27*AL27</f>
        <v>0</v>
      </c>
      <c r="AB27" s="37"/>
      <c r="AC27" s="246" t="n">
        <f aca="false">AB27*AL27</f>
        <v>0</v>
      </c>
      <c r="AD27" s="37"/>
      <c r="AE27" s="246" t="n">
        <f aca="false">AD27*AL27</f>
        <v>0</v>
      </c>
      <c r="AF27" s="37"/>
      <c r="AG27" s="246" t="n">
        <f aca="false">AF27*AL27</f>
        <v>0</v>
      </c>
      <c r="AH27" s="39"/>
      <c r="AI27" s="245" t="n">
        <f aca="false">AH27*AL27</f>
        <v>0</v>
      </c>
      <c r="AJ27" s="37"/>
      <c r="AK27" s="248" t="n">
        <f aca="false">AJ27*AL27</f>
        <v>0</v>
      </c>
      <c r="AL27" s="56" t="n">
        <v>2145.5</v>
      </c>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row>
    <row r="28" customFormat="false" ht="25.5" hidden="false" customHeight="false" outlineLevel="0" collapsed="false">
      <c r="A28" s="82"/>
      <c r="B28" s="57" t="n">
        <v>21</v>
      </c>
      <c r="C28" s="48" t="s">
        <v>111</v>
      </c>
      <c r="D28" s="57" t="s">
        <v>88</v>
      </c>
      <c r="E28" s="24" t="s">
        <v>86</v>
      </c>
      <c r="F28" s="57"/>
      <c r="G28" s="242" t="n">
        <f aca="false">F28*AL28</f>
        <v>0</v>
      </c>
      <c r="H28" s="57"/>
      <c r="I28" s="242" t="n">
        <f aca="false">H28*AL28</f>
        <v>0</v>
      </c>
      <c r="J28" s="57"/>
      <c r="K28" s="242" t="n">
        <f aca="false">J28*AL28</f>
        <v>0</v>
      </c>
      <c r="L28" s="57" t="n">
        <v>84</v>
      </c>
      <c r="M28" s="242" t="n">
        <f aca="false">L28*AL28</f>
        <v>15582</v>
      </c>
      <c r="N28" s="57"/>
      <c r="O28" s="242" t="n">
        <f aca="false">N28*AL28</f>
        <v>0</v>
      </c>
      <c r="P28" s="57"/>
      <c r="Q28" s="242" t="n">
        <f aca="false">P28*AL28</f>
        <v>0</v>
      </c>
      <c r="R28" s="57"/>
      <c r="S28" s="243" t="n">
        <f aca="false">R28*AL28</f>
        <v>0</v>
      </c>
      <c r="T28" s="57"/>
      <c r="U28" s="243" t="n">
        <f aca="false">T28*AL28</f>
        <v>0</v>
      </c>
      <c r="V28" s="57"/>
      <c r="W28" s="243" t="n">
        <f aca="false">V28*AL28</f>
        <v>0</v>
      </c>
      <c r="X28" s="57"/>
      <c r="Y28" s="243" t="n">
        <f aca="false">X28*AL28</f>
        <v>0</v>
      </c>
      <c r="Z28" s="57"/>
      <c r="AA28" s="243" t="n">
        <f aca="false">Z28*AL28</f>
        <v>0</v>
      </c>
      <c r="AB28" s="57"/>
      <c r="AC28" s="243" t="n">
        <f aca="false">AB28*AL28</f>
        <v>0</v>
      </c>
      <c r="AD28" s="57"/>
      <c r="AE28" s="243" t="n">
        <f aca="false">AD28*AL28</f>
        <v>0</v>
      </c>
      <c r="AF28" s="57"/>
      <c r="AG28" s="243" t="n">
        <f aca="false">AF28*AL28</f>
        <v>0</v>
      </c>
      <c r="AH28" s="58"/>
      <c r="AI28" s="242" t="n">
        <f aca="false">AH28*AL28</f>
        <v>0</v>
      </c>
      <c r="AJ28" s="57"/>
      <c r="AK28" s="247" t="n">
        <f aca="false">AJ28*AL28</f>
        <v>0</v>
      </c>
      <c r="AL28" s="55" t="n">
        <v>185.5</v>
      </c>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row>
    <row r="29" customFormat="false" ht="25.5" hidden="false" customHeight="false" outlineLevel="0" collapsed="false">
      <c r="A29" s="82"/>
      <c r="B29" s="73" t="n">
        <v>22</v>
      </c>
      <c r="C29" s="98" t="s">
        <v>112</v>
      </c>
      <c r="D29" s="37" t="s">
        <v>88</v>
      </c>
      <c r="E29" s="38" t="s">
        <v>86</v>
      </c>
      <c r="F29" s="37"/>
      <c r="G29" s="245" t="n">
        <f aca="false">F29*AL29</f>
        <v>0</v>
      </c>
      <c r="H29" s="37" t="n">
        <v>19</v>
      </c>
      <c r="I29" s="245" t="n">
        <f aca="false">H29*AL29</f>
        <v>20096.775</v>
      </c>
      <c r="J29" s="37"/>
      <c r="K29" s="245" t="n">
        <f aca="false">J29*AL29</f>
        <v>0</v>
      </c>
      <c r="L29" s="37"/>
      <c r="M29" s="245" t="n">
        <f aca="false">L29*AL29</f>
        <v>0</v>
      </c>
      <c r="N29" s="37"/>
      <c r="O29" s="245" t="n">
        <f aca="false">N29*AL29</f>
        <v>0</v>
      </c>
      <c r="P29" s="37"/>
      <c r="Q29" s="245" t="n">
        <f aca="false">P29*AL29</f>
        <v>0</v>
      </c>
      <c r="R29" s="37"/>
      <c r="S29" s="246" t="n">
        <f aca="false">R29*AL29</f>
        <v>0</v>
      </c>
      <c r="T29" s="37"/>
      <c r="U29" s="246" t="n">
        <f aca="false">T29*AL29</f>
        <v>0</v>
      </c>
      <c r="V29" s="37"/>
      <c r="W29" s="246" t="n">
        <f aca="false">V29*AL29</f>
        <v>0</v>
      </c>
      <c r="X29" s="37"/>
      <c r="Y29" s="246" t="n">
        <f aca="false">X29*AL29</f>
        <v>0</v>
      </c>
      <c r="Z29" s="37"/>
      <c r="AA29" s="246" t="n">
        <f aca="false">Z29*AL29</f>
        <v>0</v>
      </c>
      <c r="AB29" s="37"/>
      <c r="AC29" s="246" t="n">
        <f aca="false">AB29*AL29</f>
        <v>0</v>
      </c>
      <c r="AD29" s="37"/>
      <c r="AE29" s="246" t="n">
        <f aca="false">AD29*AL29</f>
        <v>0</v>
      </c>
      <c r="AF29" s="37"/>
      <c r="AG29" s="246" t="n">
        <f aca="false">AF29*AL29</f>
        <v>0</v>
      </c>
      <c r="AH29" s="39"/>
      <c r="AI29" s="245" t="n">
        <f aca="false">AH29*AL29</f>
        <v>0</v>
      </c>
      <c r="AJ29" s="37"/>
      <c r="AK29" s="248" t="n">
        <f aca="false">AJ29*AL29</f>
        <v>0</v>
      </c>
      <c r="AL29" s="46" t="n">
        <v>1057.725</v>
      </c>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row>
    <row r="30" customFormat="false" ht="25.5" hidden="false" customHeight="true" outlineLevel="0" collapsed="false">
      <c r="A30" s="82"/>
      <c r="B30" s="57" t="n">
        <v>23</v>
      </c>
      <c r="C30" s="99" t="s">
        <v>113</v>
      </c>
      <c r="D30" s="57" t="s">
        <v>88</v>
      </c>
      <c r="E30" s="24" t="s">
        <v>86</v>
      </c>
      <c r="F30" s="57"/>
      <c r="G30" s="242" t="n">
        <f aca="false">F30*AL30</f>
        <v>0</v>
      </c>
      <c r="H30" s="57" t="n">
        <v>19</v>
      </c>
      <c r="I30" s="242" t="n">
        <f aca="false">H30*AL30</f>
        <v>10507</v>
      </c>
      <c r="J30" s="57"/>
      <c r="K30" s="242" t="n">
        <f aca="false">J30*AL30</f>
        <v>0</v>
      </c>
      <c r="L30" s="57" t="n">
        <v>84</v>
      </c>
      <c r="M30" s="242" t="n">
        <f aca="false">L30*AL30</f>
        <v>46452</v>
      </c>
      <c r="N30" s="57"/>
      <c r="O30" s="242" t="n">
        <f aca="false">N30*AL30</f>
        <v>0</v>
      </c>
      <c r="P30" s="57"/>
      <c r="Q30" s="242" t="n">
        <f aca="false">P30*AL30</f>
        <v>0</v>
      </c>
      <c r="R30" s="57"/>
      <c r="S30" s="243" t="n">
        <f aca="false">R30*AL30</f>
        <v>0</v>
      </c>
      <c r="T30" s="57"/>
      <c r="U30" s="243" t="n">
        <f aca="false">T30*AL30</f>
        <v>0</v>
      </c>
      <c r="V30" s="57"/>
      <c r="W30" s="243" t="n">
        <f aca="false">V30*AL30</f>
        <v>0</v>
      </c>
      <c r="X30" s="57"/>
      <c r="Y30" s="243" t="n">
        <f aca="false">X30*AL30</f>
        <v>0</v>
      </c>
      <c r="Z30" s="57"/>
      <c r="AA30" s="243" t="n">
        <f aca="false">Z30*AL30</f>
        <v>0</v>
      </c>
      <c r="AB30" s="57"/>
      <c r="AC30" s="243" t="n">
        <f aca="false">AB30*AL30</f>
        <v>0</v>
      </c>
      <c r="AD30" s="57"/>
      <c r="AE30" s="243" t="n">
        <f aca="false">AD30*AL30</f>
        <v>0</v>
      </c>
      <c r="AF30" s="57"/>
      <c r="AG30" s="243" t="n">
        <f aca="false">AF30*AL30</f>
        <v>0</v>
      </c>
      <c r="AH30" s="58"/>
      <c r="AI30" s="242" t="n">
        <f aca="false">AH30*AL30</f>
        <v>0</v>
      </c>
      <c r="AJ30" s="57"/>
      <c r="AK30" s="247" t="n">
        <f aca="false">AJ30*AL30</f>
        <v>0</v>
      </c>
      <c r="AL30" s="64" t="n">
        <v>553</v>
      </c>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row>
    <row r="31" customFormat="false" ht="12.75" hidden="false" customHeight="true" outlineLevel="0" collapsed="false">
      <c r="A31" s="82"/>
      <c r="B31" s="73" t="n">
        <v>24</v>
      </c>
      <c r="C31" s="98" t="s">
        <v>114</v>
      </c>
      <c r="D31" s="37" t="s">
        <v>85</v>
      </c>
      <c r="E31" s="38" t="s">
        <v>86</v>
      </c>
      <c r="F31" s="37"/>
      <c r="G31" s="245" t="n">
        <f aca="false">F31*AL31</f>
        <v>0</v>
      </c>
      <c r="H31" s="37"/>
      <c r="I31" s="245" t="n">
        <f aca="false">H31*AL31</f>
        <v>0</v>
      </c>
      <c r="J31" s="37"/>
      <c r="K31" s="245" t="n">
        <f aca="false">J31*AL31</f>
        <v>0</v>
      </c>
      <c r="L31" s="37"/>
      <c r="M31" s="245" t="n">
        <f aca="false">L31*AL31</f>
        <v>0</v>
      </c>
      <c r="N31" s="37" t="n">
        <v>1</v>
      </c>
      <c r="O31" s="245" t="n">
        <f aca="false">N31*AL31</f>
        <v>1307.56666666667</v>
      </c>
      <c r="P31" s="37"/>
      <c r="Q31" s="245" t="n">
        <f aca="false">P31*AL31</f>
        <v>0</v>
      </c>
      <c r="R31" s="37"/>
      <c r="S31" s="246" t="n">
        <f aca="false">R31*AL31</f>
        <v>0</v>
      </c>
      <c r="T31" s="37"/>
      <c r="U31" s="246" t="n">
        <f aca="false">T31*AL31</f>
        <v>0</v>
      </c>
      <c r="V31" s="37"/>
      <c r="W31" s="246" t="n">
        <f aca="false">V31*AL31</f>
        <v>0</v>
      </c>
      <c r="X31" s="37"/>
      <c r="Y31" s="246" t="n">
        <f aca="false">X31*AL31</f>
        <v>0</v>
      </c>
      <c r="Z31" s="37"/>
      <c r="AA31" s="246" t="n">
        <f aca="false">Z31*AL31</f>
        <v>0</v>
      </c>
      <c r="AB31" s="37"/>
      <c r="AC31" s="246" t="n">
        <f aca="false">AB31*AL31</f>
        <v>0</v>
      </c>
      <c r="AD31" s="37"/>
      <c r="AE31" s="246" t="n">
        <f aca="false">AD31*AL31</f>
        <v>0</v>
      </c>
      <c r="AF31" s="37"/>
      <c r="AG31" s="246" t="n">
        <f aca="false">AF31*AL31</f>
        <v>0</v>
      </c>
      <c r="AH31" s="39"/>
      <c r="AI31" s="245" t="n">
        <f aca="false">AH31*AL31</f>
        <v>0</v>
      </c>
      <c r="AJ31" s="37"/>
      <c r="AK31" s="248" t="n">
        <f aca="false">AJ31*AL31</f>
        <v>0</v>
      </c>
      <c r="AL31" s="47" t="n">
        <v>1307.56666666667</v>
      </c>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row>
    <row r="32" customFormat="false" ht="15.75" hidden="false" customHeight="true" outlineLevel="0" collapsed="false">
      <c r="A32" s="82"/>
      <c r="B32" s="57" t="n">
        <v>25</v>
      </c>
      <c r="C32" s="100" t="s">
        <v>115</v>
      </c>
      <c r="D32" s="74" t="s">
        <v>88</v>
      </c>
      <c r="E32" s="24" t="s">
        <v>86</v>
      </c>
      <c r="F32" s="74"/>
      <c r="G32" s="242" t="n">
        <f aca="false">F32*AL32</f>
        <v>0</v>
      </c>
      <c r="H32" s="74"/>
      <c r="I32" s="242" t="n">
        <f aca="false">H32*AL32</f>
        <v>0</v>
      </c>
      <c r="J32" s="74"/>
      <c r="K32" s="242" t="n">
        <f aca="false">J32*AL32</f>
        <v>0</v>
      </c>
      <c r="L32" s="74"/>
      <c r="M32" s="242" t="n">
        <f aca="false">L32*AL32</f>
        <v>0</v>
      </c>
      <c r="N32" s="74" t="n">
        <v>4</v>
      </c>
      <c r="O32" s="242" t="n">
        <f aca="false">N32*AL32</f>
        <v>4724.50666666667</v>
      </c>
      <c r="P32" s="74"/>
      <c r="Q32" s="242" t="n">
        <f aca="false">P32*AL32</f>
        <v>0</v>
      </c>
      <c r="R32" s="74"/>
      <c r="S32" s="243" t="n">
        <f aca="false">R32*AL32</f>
        <v>0</v>
      </c>
      <c r="T32" s="74"/>
      <c r="U32" s="243" t="n">
        <f aca="false">T32*AL32</f>
        <v>0</v>
      </c>
      <c r="V32" s="74"/>
      <c r="W32" s="243" t="n">
        <f aca="false">V32*AL32</f>
        <v>0</v>
      </c>
      <c r="X32" s="74"/>
      <c r="Y32" s="243" t="n">
        <f aca="false">X32*AL32</f>
        <v>0</v>
      </c>
      <c r="Z32" s="74"/>
      <c r="AA32" s="243" t="n">
        <f aca="false">Z32*AL32</f>
        <v>0</v>
      </c>
      <c r="AB32" s="74"/>
      <c r="AC32" s="243" t="n">
        <f aca="false">AB32*AL32</f>
        <v>0</v>
      </c>
      <c r="AD32" s="74"/>
      <c r="AE32" s="243" t="n">
        <f aca="false">AD32*AL32</f>
        <v>0</v>
      </c>
      <c r="AF32" s="74"/>
      <c r="AG32" s="243" t="n">
        <f aca="false">AF32*AL32</f>
        <v>0</v>
      </c>
      <c r="AH32" s="76"/>
      <c r="AI32" s="242" t="n">
        <f aca="false">AH32*AL32</f>
        <v>0</v>
      </c>
      <c r="AJ32" s="74"/>
      <c r="AK32" s="247" t="n">
        <f aca="false">AJ32*AL32</f>
        <v>0</v>
      </c>
      <c r="AL32" s="64" t="n">
        <v>1181.12666666667</v>
      </c>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row>
    <row r="33" customFormat="false" ht="12.75" hidden="false" customHeight="true" outlineLevel="0" collapsed="false">
      <c r="A33" s="82"/>
      <c r="B33" s="73" t="n">
        <v>26</v>
      </c>
      <c r="C33" s="98" t="s">
        <v>116</v>
      </c>
      <c r="D33" s="101" t="s">
        <v>88</v>
      </c>
      <c r="E33" s="38" t="s">
        <v>86</v>
      </c>
      <c r="F33" s="101"/>
      <c r="G33" s="245" t="n">
        <f aca="false">F33*AL33</f>
        <v>0</v>
      </c>
      <c r="H33" s="101"/>
      <c r="I33" s="245" t="n">
        <f aca="false">H33*AL33</f>
        <v>0</v>
      </c>
      <c r="J33" s="101"/>
      <c r="K33" s="245" t="n">
        <f aca="false">J33*AL33</f>
        <v>0</v>
      </c>
      <c r="L33" s="101"/>
      <c r="M33" s="245" t="n">
        <f aca="false">L33*AL33</f>
        <v>0</v>
      </c>
      <c r="N33" s="101" t="n">
        <v>5</v>
      </c>
      <c r="O33" s="245" t="n">
        <f aca="false">N33*AL33</f>
        <v>3167.5</v>
      </c>
      <c r="P33" s="101"/>
      <c r="Q33" s="245" t="n">
        <f aca="false">P33*AL33</f>
        <v>0</v>
      </c>
      <c r="R33" s="101"/>
      <c r="S33" s="246" t="n">
        <f aca="false">R33*AL33</f>
        <v>0</v>
      </c>
      <c r="T33" s="101"/>
      <c r="U33" s="246" t="n">
        <f aca="false">T33*AL33</f>
        <v>0</v>
      </c>
      <c r="V33" s="101"/>
      <c r="W33" s="246" t="n">
        <f aca="false">V33*AL33</f>
        <v>0</v>
      </c>
      <c r="X33" s="101"/>
      <c r="Y33" s="246" t="n">
        <f aca="false">X33*AL33</f>
        <v>0</v>
      </c>
      <c r="Z33" s="101"/>
      <c r="AA33" s="246" t="n">
        <f aca="false">Z33*AL33</f>
        <v>0</v>
      </c>
      <c r="AB33" s="101"/>
      <c r="AC33" s="246" t="n">
        <f aca="false">AB33*AL33</f>
        <v>0</v>
      </c>
      <c r="AD33" s="101"/>
      <c r="AE33" s="246" t="n">
        <f aca="false">AD33*AL33</f>
        <v>0</v>
      </c>
      <c r="AF33" s="101"/>
      <c r="AG33" s="246" t="n">
        <f aca="false">AF33*AL33</f>
        <v>0</v>
      </c>
      <c r="AH33" s="102"/>
      <c r="AI33" s="245" t="n">
        <f aca="false">AH33*AL33</f>
        <v>0</v>
      </c>
      <c r="AJ33" s="101"/>
      <c r="AK33" s="248" t="n">
        <f aca="false">AJ33*AL33</f>
        <v>0</v>
      </c>
      <c r="AL33" s="56" t="n">
        <v>633.5</v>
      </c>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row>
    <row r="34" customFormat="false" ht="25.5" hidden="false" customHeight="true" outlineLevel="0" collapsed="false">
      <c r="A34" s="82"/>
      <c r="B34" s="57" t="n">
        <v>27</v>
      </c>
      <c r="C34" s="103" t="s">
        <v>117</v>
      </c>
      <c r="D34" s="74" t="s">
        <v>85</v>
      </c>
      <c r="E34" s="24" t="s">
        <v>86</v>
      </c>
      <c r="F34" s="74"/>
      <c r="G34" s="242" t="n">
        <f aca="false">F34*AL34</f>
        <v>0</v>
      </c>
      <c r="H34" s="74"/>
      <c r="I34" s="242" t="n">
        <f aca="false">H34*AL34</f>
        <v>0</v>
      </c>
      <c r="J34" s="74"/>
      <c r="K34" s="242" t="n">
        <f aca="false">J34*AL34</f>
        <v>0</v>
      </c>
      <c r="L34" s="74"/>
      <c r="M34" s="242" t="n">
        <f aca="false">L34*AL34</f>
        <v>0</v>
      </c>
      <c r="N34" s="74"/>
      <c r="O34" s="242" t="n">
        <f aca="false">N34*AL34</f>
        <v>0</v>
      </c>
      <c r="P34" s="74"/>
      <c r="Q34" s="242" t="n">
        <f aca="false">P34*AL34</f>
        <v>0</v>
      </c>
      <c r="R34" s="74"/>
      <c r="S34" s="243" t="n">
        <f aca="false">R34*AL34</f>
        <v>0</v>
      </c>
      <c r="T34" s="74"/>
      <c r="U34" s="243" t="n">
        <f aca="false">T34*AL34</f>
        <v>0</v>
      </c>
      <c r="V34" s="74" t="n">
        <v>1</v>
      </c>
      <c r="W34" s="243" t="n">
        <f aca="false">V34*AL34</f>
        <v>20903.615</v>
      </c>
      <c r="X34" s="74"/>
      <c r="Y34" s="243" t="n">
        <f aca="false">X34*AL34</f>
        <v>0</v>
      </c>
      <c r="Z34" s="74"/>
      <c r="AA34" s="243" t="n">
        <f aca="false">Z34*AL34</f>
        <v>0</v>
      </c>
      <c r="AB34" s="74"/>
      <c r="AC34" s="243" t="n">
        <f aca="false">AB34*AL34</f>
        <v>0</v>
      </c>
      <c r="AD34" s="74"/>
      <c r="AE34" s="243" t="n">
        <f aca="false">AD34*AL34</f>
        <v>0</v>
      </c>
      <c r="AF34" s="74"/>
      <c r="AG34" s="243" t="n">
        <f aca="false">AF34*AL34</f>
        <v>0</v>
      </c>
      <c r="AH34" s="76"/>
      <c r="AI34" s="242" t="n">
        <f aca="false">AH34*AL34</f>
        <v>0</v>
      </c>
      <c r="AJ34" s="74"/>
      <c r="AK34" s="247" t="n">
        <f aca="false">AJ34*AL34</f>
        <v>0</v>
      </c>
      <c r="AL34" s="55" t="n">
        <v>20903.615</v>
      </c>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row>
    <row r="35" customFormat="false" ht="25.5" hidden="false" customHeight="true" outlineLevel="0" collapsed="false">
      <c r="A35" s="82"/>
      <c r="B35" s="73" t="n">
        <v>28</v>
      </c>
      <c r="C35" s="104" t="s">
        <v>118</v>
      </c>
      <c r="D35" s="37" t="s">
        <v>88</v>
      </c>
      <c r="E35" s="38" t="s">
        <v>86</v>
      </c>
      <c r="F35" s="37"/>
      <c r="G35" s="245" t="n">
        <f aca="false">F35*AL35</f>
        <v>0</v>
      </c>
      <c r="H35" s="37"/>
      <c r="I35" s="245" t="n">
        <f aca="false">H35*AL35</f>
        <v>0</v>
      </c>
      <c r="J35" s="37"/>
      <c r="K35" s="245" t="n">
        <f aca="false">J35*AL35</f>
        <v>0</v>
      </c>
      <c r="L35" s="37"/>
      <c r="M35" s="245" t="n">
        <f aca="false">L35*AL35</f>
        <v>0</v>
      </c>
      <c r="N35" s="37"/>
      <c r="O35" s="245" t="n">
        <f aca="false">N35*AL35</f>
        <v>0</v>
      </c>
      <c r="P35" s="37"/>
      <c r="Q35" s="245" t="n">
        <f aca="false">P35*AL35</f>
        <v>0</v>
      </c>
      <c r="R35" s="37"/>
      <c r="S35" s="246" t="n">
        <f aca="false">R35*AL35</f>
        <v>0</v>
      </c>
      <c r="T35" s="37"/>
      <c r="U35" s="246" t="n">
        <f aca="false">T35*AL35</f>
        <v>0</v>
      </c>
      <c r="V35" s="37" t="n">
        <v>25</v>
      </c>
      <c r="W35" s="246" t="n">
        <f aca="false">V35*AL35</f>
        <v>14341.5</v>
      </c>
      <c r="X35" s="37"/>
      <c r="Y35" s="246" t="n">
        <f aca="false">X35*AL35</f>
        <v>0</v>
      </c>
      <c r="Z35" s="37"/>
      <c r="AA35" s="246" t="n">
        <f aca="false">Z35*AL35</f>
        <v>0</v>
      </c>
      <c r="AB35" s="37"/>
      <c r="AC35" s="246" t="n">
        <f aca="false">AB35*AL35</f>
        <v>0</v>
      </c>
      <c r="AD35" s="37"/>
      <c r="AE35" s="246" t="n">
        <f aca="false">AD35*AL35</f>
        <v>0</v>
      </c>
      <c r="AF35" s="37"/>
      <c r="AG35" s="246" t="n">
        <f aca="false">AF35*AL35</f>
        <v>0</v>
      </c>
      <c r="AH35" s="39"/>
      <c r="AI35" s="245" t="n">
        <f aca="false">AH35*AL35</f>
        <v>0</v>
      </c>
      <c r="AJ35" s="37"/>
      <c r="AK35" s="248" t="n">
        <f aca="false">AJ35*AL35</f>
        <v>0</v>
      </c>
      <c r="AL35" s="46" t="n">
        <v>573.66</v>
      </c>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row>
    <row r="36" customFormat="false" ht="127.5" hidden="false" customHeight="false" outlineLevel="0" collapsed="false">
      <c r="A36" s="82"/>
      <c r="B36" s="57" t="n">
        <v>29</v>
      </c>
      <c r="C36" s="105" t="s">
        <v>119</v>
      </c>
      <c r="D36" s="57" t="s">
        <v>85</v>
      </c>
      <c r="E36" s="24" t="s">
        <v>86</v>
      </c>
      <c r="F36" s="57"/>
      <c r="G36" s="242" t="n">
        <f aca="false">F36*AL36</f>
        <v>0</v>
      </c>
      <c r="H36" s="57"/>
      <c r="I36" s="242" t="n">
        <f aca="false">H36*AL36</f>
        <v>0</v>
      </c>
      <c r="J36" s="57"/>
      <c r="K36" s="242" t="n">
        <f aca="false">J36*AL36</f>
        <v>0</v>
      </c>
      <c r="L36" s="57"/>
      <c r="M36" s="242" t="n">
        <f aca="false">L36*AL36</f>
        <v>0</v>
      </c>
      <c r="N36" s="57"/>
      <c r="O36" s="242" t="n">
        <f aca="false">N36*AL36</f>
        <v>0</v>
      </c>
      <c r="P36" s="57"/>
      <c r="Q36" s="242" t="n">
        <f aca="false">P36*AL36</f>
        <v>0</v>
      </c>
      <c r="R36" s="57"/>
      <c r="S36" s="243" t="n">
        <f aca="false">R36*AL36</f>
        <v>0</v>
      </c>
      <c r="T36" s="57"/>
      <c r="U36" s="243" t="n">
        <f aca="false">T36*AL36</f>
        <v>0</v>
      </c>
      <c r="V36" s="57"/>
      <c r="W36" s="243" t="n">
        <f aca="false">V36*AL36</f>
        <v>0</v>
      </c>
      <c r="X36" s="57"/>
      <c r="Y36" s="243" t="n">
        <f aca="false">X36*AL36</f>
        <v>0</v>
      </c>
      <c r="Z36" s="57"/>
      <c r="AA36" s="243" t="n">
        <f aca="false">Z36*AL36</f>
        <v>0</v>
      </c>
      <c r="AB36" s="57"/>
      <c r="AC36" s="243" t="n">
        <f aca="false">AB36*AL36</f>
        <v>0</v>
      </c>
      <c r="AD36" s="57"/>
      <c r="AE36" s="243" t="n">
        <f aca="false">AD36*AL36</f>
        <v>0</v>
      </c>
      <c r="AF36" s="57" t="n">
        <v>1</v>
      </c>
      <c r="AG36" s="243" t="n">
        <f aca="false">AF36*AL36</f>
        <v>23315.93</v>
      </c>
      <c r="AH36" s="58"/>
      <c r="AI36" s="242" t="n">
        <f aca="false">AH36*AL36</f>
        <v>0</v>
      </c>
      <c r="AJ36" s="57"/>
      <c r="AK36" s="247" t="n">
        <f aca="false">AJ36*AL36</f>
        <v>0</v>
      </c>
      <c r="AL36" s="64" t="n">
        <v>23315.93</v>
      </c>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row>
    <row r="37" s="258" customFormat="true" ht="127.5" hidden="false" customHeight="false" outlineLevel="0" collapsed="false">
      <c r="A37" s="82"/>
      <c r="B37" s="73" t="n">
        <v>30</v>
      </c>
      <c r="C37" s="108" t="s">
        <v>120</v>
      </c>
      <c r="D37" s="102"/>
      <c r="E37" s="35"/>
      <c r="F37" s="101"/>
      <c r="G37" s="245"/>
      <c r="H37" s="101"/>
      <c r="I37" s="245"/>
      <c r="J37" s="37"/>
      <c r="K37" s="245"/>
      <c r="L37" s="101"/>
      <c r="M37" s="245"/>
      <c r="N37" s="101"/>
      <c r="O37" s="245"/>
      <c r="P37" s="101"/>
      <c r="Q37" s="245"/>
      <c r="R37" s="101"/>
      <c r="S37" s="246"/>
      <c r="T37" s="101"/>
      <c r="U37" s="246"/>
      <c r="V37" s="101"/>
      <c r="W37" s="246"/>
      <c r="X37" s="101"/>
      <c r="Y37" s="246"/>
      <c r="Z37" s="101"/>
      <c r="AA37" s="246"/>
      <c r="AB37" s="101"/>
      <c r="AC37" s="246"/>
      <c r="AD37" s="101"/>
      <c r="AE37" s="246"/>
      <c r="AF37" s="101"/>
      <c r="AG37" s="246"/>
      <c r="AH37" s="102"/>
      <c r="AI37" s="256"/>
      <c r="AJ37" s="37" t="n">
        <v>1</v>
      </c>
      <c r="AK37" s="257" t="n">
        <f aca="false">AJ37*AL37</f>
        <v>20975.5</v>
      </c>
      <c r="AL37" s="56" t="n">
        <v>20975.5</v>
      </c>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3"/>
    </row>
    <row r="38" customFormat="false" ht="25.5" hidden="false" customHeight="true" outlineLevel="0" collapsed="false">
      <c r="A38" s="82"/>
      <c r="B38" s="114" t="n">
        <v>31</v>
      </c>
      <c r="C38" s="115" t="s">
        <v>121</v>
      </c>
      <c r="D38" s="116" t="s">
        <v>88</v>
      </c>
      <c r="E38" s="49" t="s">
        <v>86</v>
      </c>
      <c r="F38" s="117"/>
      <c r="G38" s="242" t="n">
        <f aca="false">F38*AL38</f>
        <v>0</v>
      </c>
      <c r="H38" s="117"/>
      <c r="I38" s="242" t="n">
        <f aca="false">H38*AL38</f>
        <v>0</v>
      </c>
      <c r="J38" s="118"/>
      <c r="K38" s="242" t="n">
        <f aca="false">J38*AL38</f>
        <v>0</v>
      </c>
      <c r="L38" s="117"/>
      <c r="M38" s="242" t="n">
        <f aca="false">L38*AL38</f>
        <v>0</v>
      </c>
      <c r="N38" s="117"/>
      <c r="O38" s="242" t="n">
        <f aca="false">N38*AL38</f>
        <v>0</v>
      </c>
      <c r="P38" s="117"/>
      <c r="Q38" s="242" t="n">
        <f aca="false">P38*AL38</f>
        <v>0</v>
      </c>
      <c r="R38" s="117"/>
      <c r="S38" s="243" t="n">
        <f aca="false">R38*AL38</f>
        <v>0</v>
      </c>
      <c r="T38" s="117"/>
      <c r="U38" s="243" t="n">
        <f aca="false">T38*AL38</f>
        <v>0</v>
      </c>
      <c r="V38" s="259"/>
      <c r="W38" s="243" t="n">
        <f aca="false">V38*AL38</f>
        <v>0</v>
      </c>
      <c r="X38" s="117"/>
      <c r="Y38" s="243" t="n">
        <f aca="false">X38*AL38</f>
        <v>0</v>
      </c>
      <c r="Z38" s="117"/>
      <c r="AA38" s="243" t="n">
        <f aca="false">Z38*AL38</f>
        <v>0</v>
      </c>
      <c r="AB38" s="117"/>
      <c r="AC38" s="243" t="n">
        <f aca="false">AB38*AL38</f>
        <v>0</v>
      </c>
      <c r="AD38" s="117"/>
      <c r="AE38" s="243" t="n">
        <f aca="false">AD38*AL38</f>
        <v>0</v>
      </c>
      <c r="AF38" s="117" t="n">
        <v>40</v>
      </c>
      <c r="AG38" s="243" t="n">
        <f aca="false">AF38*AL38</f>
        <v>19803.4</v>
      </c>
      <c r="AH38" s="117"/>
      <c r="AI38" s="249" t="n">
        <f aca="false">AH38*AL38</f>
        <v>0</v>
      </c>
      <c r="AJ38" s="118" t="n">
        <v>41</v>
      </c>
      <c r="AK38" s="260" t="n">
        <f aca="false">AJ38*AL38</f>
        <v>20298.485</v>
      </c>
      <c r="AL38" s="64" t="n">
        <v>495.085</v>
      </c>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251"/>
      <c r="AL39" s="68"/>
      <c r="AM39" s="252"/>
      <c r="AN39" s="252"/>
      <c r="AO39" s="252"/>
      <c r="AP39" s="252"/>
      <c r="AQ39" s="252"/>
      <c r="AR39" s="252"/>
      <c r="AS39" s="252"/>
      <c r="AT39" s="252"/>
      <c r="AU39" s="252"/>
      <c r="AV39" s="252"/>
      <c r="AW39" s="252"/>
      <c r="AX39" s="252"/>
      <c r="AY39" s="252"/>
      <c r="AZ39" s="252"/>
      <c r="BA39" s="252"/>
      <c r="BB39" s="252"/>
      <c r="BC39" s="252"/>
      <c r="BD39" s="252"/>
      <c r="BE39" s="252"/>
      <c r="BF39" s="252"/>
      <c r="BG39" s="252"/>
      <c r="BH39" s="252"/>
      <c r="BI39" s="252"/>
      <c r="BJ39" s="252"/>
      <c r="BK39" s="252"/>
      <c r="BL39" s="252"/>
      <c r="BM39" s="252"/>
      <c r="BN39" s="252"/>
      <c r="BO39" s="252"/>
      <c r="BP39" s="252"/>
      <c r="BQ39" s="252"/>
      <c r="BR39" s="252"/>
      <c r="BS39" s="252"/>
      <c r="BT39" s="252"/>
      <c r="BU39" s="252"/>
      <c r="BV39" s="252"/>
      <c r="BW39" s="252"/>
      <c r="BX39" s="252"/>
      <c r="BY39" s="252"/>
      <c r="BZ39" s="252"/>
      <c r="CA39" s="252"/>
      <c r="CB39" s="252"/>
      <c r="CC39" s="252"/>
      <c r="CD39" s="252"/>
    </row>
    <row r="40" s="258" customFormat="true" ht="12.75" hidden="false" customHeight="true" outlineLevel="0" collapsed="false">
      <c r="A40" s="23" t="n">
        <v>5</v>
      </c>
      <c r="B40" s="73" t="n">
        <v>32</v>
      </c>
      <c r="C40" s="83" t="s">
        <v>123</v>
      </c>
      <c r="D40" s="37" t="s">
        <v>85</v>
      </c>
      <c r="E40" s="35" t="s">
        <v>86</v>
      </c>
      <c r="F40" s="73" t="n">
        <v>1</v>
      </c>
      <c r="G40" s="245" t="n">
        <f aca="false">F40*AL40</f>
        <v>1105</v>
      </c>
      <c r="H40" s="73"/>
      <c r="I40" s="245" t="n">
        <f aca="false">H40*AL40</f>
        <v>0</v>
      </c>
      <c r="J40" s="73"/>
      <c r="K40" s="245" t="n">
        <f aca="false">J40*AL40</f>
        <v>0</v>
      </c>
      <c r="L40" s="73"/>
      <c r="M40" s="245" t="n">
        <f aca="false">L40*AL40</f>
        <v>0</v>
      </c>
      <c r="N40" s="73"/>
      <c r="O40" s="245" t="n">
        <f aca="false">N40*AL40</f>
        <v>0</v>
      </c>
      <c r="P40" s="73"/>
      <c r="Q40" s="245" t="n">
        <f aca="false">P40*AL40</f>
        <v>0</v>
      </c>
      <c r="R40" s="73"/>
      <c r="S40" s="246" t="n">
        <f aca="false">R40*AL40</f>
        <v>0</v>
      </c>
      <c r="T40" s="73"/>
      <c r="U40" s="246" t="n">
        <f aca="false">T40*AL40</f>
        <v>0</v>
      </c>
      <c r="V40" s="73"/>
      <c r="W40" s="246" t="n">
        <f aca="false">V40*AL40</f>
        <v>0</v>
      </c>
      <c r="X40" s="73"/>
      <c r="Y40" s="246" t="n">
        <f aca="false">X40*AL40</f>
        <v>0</v>
      </c>
      <c r="Z40" s="73"/>
      <c r="AA40" s="246" t="n">
        <f aca="false">Z40*AL40</f>
        <v>0</v>
      </c>
      <c r="AB40" s="73"/>
      <c r="AC40" s="246" t="n">
        <f aca="false">AB40*AL40</f>
        <v>0</v>
      </c>
      <c r="AD40" s="73"/>
      <c r="AE40" s="246" t="n">
        <f aca="false">AD40*AL40</f>
        <v>0</v>
      </c>
      <c r="AF40" s="73"/>
      <c r="AG40" s="246" t="n">
        <f aca="false">AF40*AL40</f>
        <v>0</v>
      </c>
      <c r="AH40" s="84"/>
      <c r="AI40" s="253" t="n">
        <f aca="false">AH40*AL40</f>
        <v>0</v>
      </c>
      <c r="AJ40" s="180"/>
      <c r="AK40" s="257" t="n">
        <f aca="false">AJ40*AL40</f>
        <v>0</v>
      </c>
      <c r="AL40" s="72" t="n">
        <v>1105</v>
      </c>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3"/>
    </row>
    <row r="41" customFormat="false" ht="13.5" hidden="false" customHeight="true" outlineLevel="0" collapsed="false">
      <c r="A41" s="23"/>
      <c r="B41" s="74" t="n">
        <v>33</v>
      </c>
      <c r="C41" s="75" t="s">
        <v>124</v>
      </c>
      <c r="D41" s="57" t="s">
        <v>85</v>
      </c>
      <c r="E41" s="49" t="s">
        <v>86</v>
      </c>
      <c r="F41" s="74"/>
      <c r="G41" s="242" t="n">
        <f aca="false">F41*AL41</f>
        <v>0</v>
      </c>
      <c r="H41" s="74"/>
      <c r="I41" s="242" t="n">
        <f aca="false">H41*AL41</f>
        <v>0</v>
      </c>
      <c r="J41" s="74"/>
      <c r="K41" s="242" t="n">
        <f aca="false">J41*AL41</f>
        <v>0</v>
      </c>
      <c r="L41" s="74"/>
      <c r="M41" s="242" t="n">
        <f aca="false">L41*AL41</f>
        <v>0</v>
      </c>
      <c r="N41" s="74"/>
      <c r="O41" s="242" t="n">
        <f aca="false">N41*AL41</f>
        <v>0</v>
      </c>
      <c r="P41" s="74"/>
      <c r="Q41" s="242" t="n">
        <f aca="false">P41*AL41</f>
        <v>0</v>
      </c>
      <c r="R41" s="74"/>
      <c r="S41" s="243" t="n">
        <f aca="false">R41*AL41</f>
        <v>0</v>
      </c>
      <c r="T41" s="74"/>
      <c r="U41" s="243" t="n">
        <f aca="false">T41*AL41</f>
        <v>0</v>
      </c>
      <c r="V41" s="261"/>
      <c r="W41" s="243" t="n">
        <f aca="false">V41*AL41</f>
        <v>0</v>
      </c>
      <c r="X41" s="74"/>
      <c r="Y41" s="243" t="n">
        <f aca="false">X41*AL41</f>
        <v>0</v>
      </c>
      <c r="Z41" s="74" t="n">
        <v>1</v>
      </c>
      <c r="AA41" s="243" t="n">
        <f aca="false">Z41*AL41</f>
        <v>1599</v>
      </c>
      <c r="AB41" s="74"/>
      <c r="AC41" s="243" t="n">
        <f aca="false">AB41*AL41</f>
        <v>0</v>
      </c>
      <c r="AD41" s="74"/>
      <c r="AE41" s="243" t="n">
        <f aca="false">AD41*AL41</f>
        <v>0</v>
      </c>
      <c r="AF41" s="74"/>
      <c r="AG41" s="243" t="n">
        <f aca="false">AF41*AL41</f>
        <v>0</v>
      </c>
      <c r="AH41" s="76"/>
      <c r="AI41" s="249" t="n">
        <f aca="false">AH41*AL41</f>
        <v>0</v>
      </c>
      <c r="AJ41" s="117"/>
      <c r="AK41" s="262" t="n">
        <f aca="false">AJ41*AL41</f>
        <v>0</v>
      </c>
      <c r="AL41" s="124" t="n">
        <v>1599</v>
      </c>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row>
    <row r="42" s="9" customFormat="true" ht="13.5" hidden="false" customHeight="tru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263"/>
      <c r="AL42" s="128"/>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4"/>
      <c r="BN42" s="264"/>
      <c r="BO42" s="264"/>
      <c r="BP42" s="264"/>
      <c r="BQ42" s="264"/>
      <c r="BR42" s="264"/>
      <c r="BS42" s="264"/>
      <c r="BT42" s="264"/>
      <c r="BU42" s="264"/>
      <c r="BV42" s="264"/>
      <c r="BW42" s="264"/>
      <c r="BX42" s="264"/>
      <c r="BY42" s="264"/>
      <c r="BZ42" s="264"/>
      <c r="CA42" s="264"/>
      <c r="CB42" s="264"/>
      <c r="CC42" s="264"/>
      <c r="CD42" s="264"/>
    </row>
    <row r="43" s="258" customFormat="true" ht="26.25" hidden="false" customHeight="false" outlineLevel="0" collapsed="false">
      <c r="A43" s="129" t="n">
        <v>6</v>
      </c>
      <c r="B43" s="130" t="n">
        <v>34</v>
      </c>
      <c r="C43" s="131" t="s">
        <v>126</v>
      </c>
      <c r="D43" s="37" t="s">
        <v>85</v>
      </c>
      <c r="E43" s="35" t="s">
        <v>86</v>
      </c>
      <c r="F43" s="132"/>
      <c r="G43" s="245" t="n">
        <f aca="false">F43*AL43</f>
        <v>0</v>
      </c>
      <c r="H43" s="132"/>
      <c r="I43" s="245" t="n">
        <f aca="false">H43*AL43</f>
        <v>0</v>
      </c>
      <c r="J43" s="132" t="n">
        <v>22</v>
      </c>
      <c r="K43" s="245" t="n">
        <f aca="false">J43*AL43</f>
        <v>44880</v>
      </c>
      <c r="L43" s="132"/>
      <c r="M43" s="245" t="n">
        <f aca="false">L43*AL43</f>
        <v>0</v>
      </c>
      <c r="N43" s="132"/>
      <c r="O43" s="245" t="n">
        <f aca="false">N43*AL43</f>
        <v>0</v>
      </c>
      <c r="P43" s="132"/>
      <c r="Q43" s="245" t="n">
        <f aca="false">P43*AL43</f>
        <v>0</v>
      </c>
      <c r="R43" s="132"/>
      <c r="S43" s="246" t="n">
        <f aca="false">R43*AL43</f>
        <v>0</v>
      </c>
      <c r="T43" s="132"/>
      <c r="U43" s="246" t="n">
        <f aca="false">T43*AL43</f>
        <v>0</v>
      </c>
      <c r="V43" s="132"/>
      <c r="W43" s="246" t="n">
        <f aca="false">V43*AL43</f>
        <v>0</v>
      </c>
      <c r="X43" s="132"/>
      <c r="Y43" s="246" t="n">
        <f aca="false">X43*AL43</f>
        <v>0</v>
      </c>
      <c r="Z43" s="132"/>
      <c r="AA43" s="246" t="n">
        <f aca="false">Z43*AL43</f>
        <v>0</v>
      </c>
      <c r="AB43" s="132"/>
      <c r="AC43" s="246" t="n">
        <f aca="false">AB43*AL43</f>
        <v>0</v>
      </c>
      <c r="AD43" s="132"/>
      <c r="AE43" s="246" t="n">
        <f aca="false">AD43*AL43</f>
        <v>0</v>
      </c>
      <c r="AF43" s="132"/>
      <c r="AG43" s="246" t="n">
        <f aca="false">AF43*AL43</f>
        <v>0</v>
      </c>
      <c r="AH43" s="133"/>
      <c r="AI43" s="246" t="n">
        <f aca="false">AH43*AL43</f>
        <v>0</v>
      </c>
      <c r="AJ43" s="133"/>
      <c r="AK43" s="265" t="n">
        <f aca="false">AJ43*AL43</f>
        <v>0</v>
      </c>
      <c r="AL43" s="56" t="n">
        <v>2040</v>
      </c>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3"/>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266"/>
      <c r="AL44" s="145"/>
      <c r="AM44" s="267"/>
      <c r="AN44" s="267"/>
      <c r="AO44" s="267"/>
      <c r="AP44" s="267"/>
      <c r="AQ44" s="267"/>
      <c r="AR44" s="267"/>
      <c r="AS44" s="267"/>
      <c r="AT44" s="267"/>
      <c r="AU44" s="267"/>
      <c r="AV44" s="267"/>
      <c r="AW44" s="267"/>
      <c r="AX44" s="267"/>
      <c r="AY44" s="267"/>
      <c r="AZ44" s="267"/>
      <c r="BA44" s="267"/>
      <c r="BB44" s="267"/>
      <c r="BC44" s="267"/>
      <c r="BD44" s="267"/>
      <c r="BE44" s="267"/>
      <c r="BF44" s="267"/>
      <c r="BG44" s="267"/>
      <c r="BH44" s="267"/>
      <c r="BI44" s="267"/>
      <c r="BJ44" s="267"/>
      <c r="BK44" s="267"/>
      <c r="BL44" s="267"/>
      <c r="BM44" s="267"/>
      <c r="BN44" s="267"/>
      <c r="BO44" s="267"/>
      <c r="BP44" s="267"/>
      <c r="BQ44" s="267"/>
      <c r="BR44" s="267"/>
      <c r="BS44" s="267"/>
      <c r="BT44" s="267"/>
      <c r="BU44" s="267"/>
      <c r="BV44" s="267"/>
      <c r="BW44" s="267"/>
      <c r="BX44" s="267"/>
      <c r="BY44" s="267"/>
      <c r="BZ44" s="267"/>
      <c r="CA44" s="267"/>
      <c r="CB44" s="267"/>
      <c r="CC44" s="267"/>
      <c r="CD44" s="267"/>
    </row>
    <row r="45" customFormat="false" ht="26.25" hidden="false" customHeight="false" outlineLevel="0" collapsed="false">
      <c r="A45" s="129" t="n">
        <v>7</v>
      </c>
      <c r="B45" s="91" t="n">
        <v>35</v>
      </c>
      <c r="C45" s="92" t="s">
        <v>128</v>
      </c>
      <c r="D45" s="57" t="s">
        <v>85</v>
      </c>
      <c r="E45" s="49" t="s">
        <v>86</v>
      </c>
      <c r="F45" s="91"/>
      <c r="G45" s="242" t="n">
        <f aca="false">F45*AL45</f>
        <v>0</v>
      </c>
      <c r="H45" s="91"/>
      <c r="I45" s="242" t="n">
        <f aca="false">H45*AL45</f>
        <v>0</v>
      </c>
      <c r="J45" s="91" t="n">
        <v>6</v>
      </c>
      <c r="K45" s="242" t="n">
        <f aca="false">J45*AL45</f>
        <v>10375.08</v>
      </c>
      <c r="L45" s="91"/>
      <c r="M45" s="242" t="n">
        <f aca="false">L45*AL45</f>
        <v>0</v>
      </c>
      <c r="N45" s="91"/>
      <c r="O45" s="242" t="n">
        <f aca="false">N45*AL45</f>
        <v>0</v>
      </c>
      <c r="P45" s="91"/>
      <c r="Q45" s="242" t="n">
        <f aca="false">P45*AL45</f>
        <v>0</v>
      </c>
      <c r="R45" s="91"/>
      <c r="S45" s="243" t="n">
        <f aca="false">R45*AL45</f>
        <v>0</v>
      </c>
      <c r="T45" s="91"/>
      <c r="U45" s="243" t="n">
        <f aca="false">T45*AL45</f>
        <v>0</v>
      </c>
      <c r="V45" s="268"/>
      <c r="W45" s="243" t="n">
        <f aca="false">V45*AL45</f>
        <v>0</v>
      </c>
      <c r="X45" s="91"/>
      <c r="Y45" s="243" t="n">
        <f aca="false">X45*AL45</f>
        <v>0</v>
      </c>
      <c r="Z45" s="91"/>
      <c r="AA45" s="243" t="n">
        <f aca="false">Z45*AL45</f>
        <v>0</v>
      </c>
      <c r="AB45" s="91"/>
      <c r="AC45" s="243" t="n">
        <f aca="false">AB45*AL45</f>
        <v>0</v>
      </c>
      <c r="AD45" s="91"/>
      <c r="AE45" s="243" t="n">
        <f aca="false">AD45*AL45</f>
        <v>0</v>
      </c>
      <c r="AF45" s="91"/>
      <c r="AG45" s="243" t="n">
        <f aca="false">AF45*AL45</f>
        <v>0</v>
      </c>
      <c r="AH45" s="93"/>
      <c r="AI45" s="243" t="n">
        <f aca="false">AH45*AL45</f>
        <v>0</v>
      </c>
      <c r="AJ45" s="93"/>
      <c r="AK45" s="269" t="n">
        <f aca="false">AJ45*AL45</f>
        <v>0</v>
      </c>
      <c r="AL45" s="34" t="n">
        <v>1729.18</v>
      </c>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row>
    <row r="46" s="9" customFormat="true" ht="26.25" hidden="false" customHeight="tru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270"/>
      <c r="AL46" s="155"/>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row>
    <row r="47" s="258" customFormat="true" ht="26.25" hidden="false" customHeight="false" outlineLevel="0" collapsed="false">
      <c r="A47" s="156" t="n">
        <v>8</v>
      </c>
      <c r="B47" s="130" t="n">
        <v>36</v>
      </c>
      <c r="C47" s="157" t="s">
        <v>130</v>
      </c>
      <c r="D47" s="37" t="s">
        <v>85</v>
      </c>
      <c r="E47" s="35" t="s">
        <v>86</v>
      </c>
      <c r="F47" s="130"/>
      <c r="G47" s="245" t="n">
        <f aca="false">F47*AL47</f>
        <v>0</v>
      </c>
      <c r="H47" s="130"/>
      <c r="I47" s="245" t="n">
        <f aca="false">H47*AL47</f>
        <v>0</v>
      </c>
      <c r="J47" s="130" t="n">
        <v>1</v>
      </c>
      <c r="K47" s="245" t="n">
        <f aca="false">J47*AL47</f>
        <v>8338.11</v>
      </c>
      <c r="L47" s="130"/>
      <c r="M47" s="245" t="n">
        <f aca="false">L47*AL47</f>
        <v>0</v>
      </c>
      <c r="N47" s="130"/>
      <c r="O47" s="245" t="n">
        <f aca="false">N47*AL47</f>
        <v>0</v>
      </c>
      <c r="P47" s="130"/>
      <c r="Q47" s="245" t="n">
        <f aca="false">P47*AL47</f>
        <v>0</v>
      </c>
      <c r="R47" s="130"/>
      <c r="S47" s="246" t="n">
        <f aca="false">R47*AL47</f>
        <v>0</v>
      </c>
      <c r="T47" s="130"/>
      <c r="U47" s="246" t="n">
        <f aca="false">T47*AL47</f>
        <v>0</v>
      </c>
      <c r="V47" s="130"/>
      <c r="W47" s="246" t="n">
        <f aca="false">V47*AL47</f>
        <v>0</v>
      </c>
      <c r="X47" s="130"/>
      <c r="Y47" s="246" t="n">
        <f aca="false">X47*AL47</f>
        <v>0</v>
      </c>
      <c r="Z47" s="130"/>
      <c r="AA47" s="246" t="n">
        <f aca="false">Z47*AL47</f>
        <v>0</v>
      </c>
      <c r="AB47" s="130"/>
      <c r="AC47" s="246" t="n">
        <f aca="false">AB47*AL47</f>
        <v>0</v>
      </c>
      <c r="AD47" s="130"/>
      <c r="AE47" s="246" t="n">
        <f aca="false">AD47*AL47</f>
        <v>0</v>
      </c>
      <c r="AF47" s="130"/>
      <c r="AG47" s="246" t="n">
        <f aca="false">AF47*AL47</f>
        <v>0</v>
      </c>
      <c r="AH47" s="158"/>
      <c r="AI47" s="246" t="n">
        <f aca="false">AH47*AL47</f>
        <v>0</v>
      </c>
      <c r="AJ47" s="158"/>
      <c r="AK47" s="265" t="n">
        <f aca="false">AJ47*AL47</f>
        <v>0</v>
      </c>
      <c r="AL47" s="56" t="n">
        <v>8338.11</v>
      </c>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3"/>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270"/>
      <c r="AL48" s="155"/>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row>
    <row r="49" customFormat="false" ht="38.25" hidden="false" customHeight="false" outlineLevel="0" collapsed="false">
      <c r="A49" s="23" t="n">
        <v>9</v>
      </c>
      <c r="B49" s="114" t="n">
        <v>37</v>
      </c>
      <c r="C49" s="161" t="s">
        <v>131</v>
      </c>
      <c r="D49" s="57" t="s">
        <v>85</v>
      </c>
      <c r="E49" s="49" t="s">
        <v>86</v>
      </c>
      <c r="F49" s="114"/>
      <c r="G49" s="242" t="n">
        <f aca="false">F49*AL49</f>
        <v>0</v>
      </c>
      <c r="H49" s="114"/>
      <c r="I49" s="242" t="n">
        <f aca="false">H49*AL49</f>
        <v>0</v>
      </c>
      <c r="J49" s="24"/>
      <c r="K49" s="242" t="n">
        <f aca="false">J49*AL49</f>
        <v>0</v>
      </c>
      <c r="L49" s="114" t="n">
        <v>1</v>
      </c>
      <c r="M49" s="242" t="n">
        <f aca="false">L49*AL49</f>
        <v>6055</v>
      </c>
      <c r="N49" s="114"/>
      <c r="O49" s="242" t="n">
        <f aca="false">N49*AL49</f>
        <v>0</v>
      </c>
      <c r="P49" s="114"/>
      <c r="Q49" s="242" t="n">
        <f aca="false">P49*AL49</f>
        <v>0</v>
      </c>
      <c r="R49" s="114"/>
      <c r="S49" s="243" t="n">
        <f aca="false">R49*AL49</f>
        <v>0</v>
      </c>
      <c r="T49" s="114"/>
      <c r="U49" s="243" t="n">
        <f aca="false">T49*AL49</f>
        <v>0</v>
      </c>
      <c r="V49" s="272"/>
      <c r="W49" s="243" t="n">
        <f aca="false">V49*AL49</f>
        <v>0</v>
      </c>
      <c r="X49" s="114"/>
      <c r="Y49" s="243" t="n">
        <f aca="false">X49*AL49</f>
        <v>0</v>
      </c>
      <c r="Z49" s="114"/>
      <c r="AA49" s="243" t="n">
        <f aca="false">Z49*AL49</f>
        <v>0</v>
      </c>
      <c r="AB49" s="114"/>
      <c r="AC49" s="243" t="n">
        <f aca="false">AB49*AL49</f>
        <v>0</v>
      </c>
      <c r="AD49" s="114"/>
      <c r="AE49" s="243" t="n">
        <f aca="false">AD49*AL49</f>
        <v>0</v>
      </c>
      <c r="AF49" s="114"/>
      <c r="AG49" s="243" t="n">
        <f aca="false">AF49*AL49</f>
        <v>0</v>
      </c>
      <c r="AH49" s="162"/>
      <c r="AI49" s="244" t="n">
        <f aca="false">AH49*AL49</f>
        <v>0</v>
      </c>
      <c r="AJ49" s="273"/>
      <c r="AK49" s="262" t="n">
        <f aca="false">AJ49*AL49</f>
        <v>0</v>
      </c>
      <c r="AL49" s="34" t="n">
        <v>6055</v>
      </c>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row>
    <row r="50" s="258" customFormat="true" ht="39" hidden="false" customHeight="false" outlineLevel="0" collapsed="false">
      <c r="A50" s="23"/>
      <c r="B50" s="101" t="n">
        <v>38</v>
      </c>
      <c r="C50" s="164" t="s">
        <v>132</v>
      </c>
      <c r="D50" s="37" t="s">
        <v>85</v>
      </c>
      <c r="E50" s="35" t="s">
        <v>86</v>
      </c>
      <c r="F50" s="101"/>
      <c r="G50" s="245" t="n">
        <f aca="false">F50*AL50</f>
        <v>0</v>
      </c>
      <c r="H50" s="101"/>
      <c r="I50" s="245" t="n">
        <f aca="false">H50*AL50</f>
        <v>0</v>
      </c>
      <c r="J50" s="165"/>
      <c r="K50" s="245" t="n">
        <f aca="false">J50*AL50</f>
        <v>0</v>
      </c>
      <c r="L50" s="101" t="n">
        <v>1</v>
      </c>
      <c r="M50" s="245" t="n">
        <f aca="false">L50*AL50</f>
        <v>6105</v>
      </c>
      <c r="N50" s="101"/>
      <c r="O50" s="245" t="n">
        <f aca="false">N50*AL50</f>
        <v>0</v>
      </c>
      <c r="P50" s="101"/>
      <c r="Q50" s="245" t="n">
        <f aca="false">P50*AL50</f>
        <v>0</v>
      </c>
      <c r="R50" s="101"/>
      <c r="S50" s="246" t="n">
        <f aca="false">R50*AL50</f>
        <v>0</v>
      </c>
      <c r="T50" s="101"/>
      <c r="U50" s="246" t="n">
        <f aca="false">T50*AL50</f>
        <v>0</v>
      </c>
      <c r="V50" s="101"/>
      <c r="W50" s="246" t="n">
        <f aca="false">V50*AL50</f>
        <v>0</v>
      </c>
      <c r="X50" s="101"/>
      <c r="Y50" s="246" t="n">
        <f aca="false">X50*AL50</f>
        <v>0</v>
      </c>
      <c r="Z50" s="101"/>
      <c r="AA50" s="246" t="n">
        <f aca="false">Z50*AL50</f>
        <v>0</v>
      </c>
      <c r="AB50" s="101"/>
      <c r="AC50" s="246" t="n">
        <f aca="false">AB50*AL50</f>
        <v>0</v>
      </c>
      <c r="AD50" s="101"/>
      <c r="AE50" s="246" t="n">
        <f aca="false">AD50*AL50</f>
        <v>0</v>
      </c>
      <c r="AF50" s="101"/>
      <c r="AG50" s="246" t="n">
        <f aca="false">AF50*AL50</f>
        <v>0</v>
      </c>
      <c r="AH50" s="102"/>
      <c r="AI50" s="274" t="n">
        <f aca="false">AH50*AL50</f>
        <v>0</v>
      </c>
      <c r="AJ50" s="275"/>
      <c r="AK50" s="257" t="n">
        <f aca="false">AJ50*AL50</f>
        <v>0</v>
      </c>
      <c r="AL50" s="56" t="n">
        <v>6105</v>
      </c>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3"/>
    </row>
    <row r="51" s="9" customFormat="true" ht="13.5" hidden="false" customHeight="fals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270"/>
      <c r="AL51" s="155"/>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row>
    <row r="52" customFormat="false" ht="26.25" hidden="false" customHeight="false" outlineLevel="0" collapsed="false">
      <c r="A52" s="129" t="n">
        <v>10</v>
      </c>
      <c r="B52" s="91" t="n">
        <v>39</v>
      </c>
      <c r="C52" s="169" t="s">
        <v>134</v>
      </c>
      <c r="D52" s="57" t="s">
        <v>85</v>
      </c>
      <c r="E52" s="49" t="s">
        <v>86</v>
      </c>
      <c r="F52" s="91"/>
      <c r="G52" s="242" t="n">
        <f aca="false">F52*AL52</f>
        <v>0</v>
      </c>
      <c r="H52" s="91"/>
      <c r="I52" s="242" t="n">
        <f aca="false">H52*AL52</f>
        <v>0</v>
      </c>
      <c r="J52" s="170"/>
      <c r="K52" s="242" t="n">
        <f aca="false">J52*AL52</f>
        <v>0</v>
      </c>
      <c r="L52" s="91" t="n">
        <v>1</v>
      </c>
      <c r="M52" s="242" t="n">
        <f aca="false">L52*AL52</f>
        <v>11288</v>
      </c>
      <c r="N52" s="170"/>
      <c r="O52" s="242" t="n">
        <f aca="false">N52*AL52</f>
        <v>0</v>
      </c>
      <c r="P52" s="170"/>
      <c r="Q52" s="242" t="n">
        <f aca="false">P52*AL52</f>
        <v>0</v>
      </c>
      <c r="R52" s="170"/>
      <c r="S52" s="243" t="n">
        <f aca="false">R52*AL52</f>
        <v>0</v>
      </c>
      <c r="T52" s="170"/>
      <c r="U52" s="243" t="n">
        <f aca="false">T52*AL52</f>
        <v>0</v>
      </c>
      <c r="V52" s="276"/>
      <c r="W52" s="243" t="n">
        <f aca="false">V52*AL52</f>
        <v>0</v>
      </c>
      <c r="X52" s="170"/>
      <c r="Y52" s="243" t="n">
        <f aca="false">X52*AL52</f>
        <v>0</v>
      </c>
      <c r="Z52" s="170"/>
      <c r="AA52" s="243" t="n">
        <f aca="false">Z52*AL52</f>
        <v>0</v>
      </c>
      <c r="AB52" s="170"/>
      <c r="AC52" s="243" t="n">
        <f aca="false">AB52*AL52</f>
        <v>0</v>
      </c>
      <c r="AD52" s="170"/>
      <c r="AE52" s="243" t="n">
        <f aca="false">AD52*AL52</f>
        <v>0</v>
      </c>
      <c r="AF52" s="170"/>
      <c r="AG52" s="243" t="n">
        <f aca="false">AF52*AL52</f>
        <v>0</v>
      </c>
      <c r="AH52" s="171"/>
      <c r="AI52" s="243" t="n">
        <f aca="false">AH52*AL52</f>
        <v>0</v>
      </c>
      <c r="AJ52" s="171"/>
      <c r="AK52" s="269" t="n">
        <f aca="false">AJ52*AL52</f>
        <v>0</v>
      </c>
      <c r="AL52" s="34" t="n">
        <v>11288</v>
      </c>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row>
    <row r="53" s="9" customFormat="true" ht="13.5" hidden="false" customHeight="fals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270"/>
      <c r="AL53" s="155"/>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row>
    <row r="54" s="258" customFormat="true" ht="26.25" hidden="false" customHeight="false" outlineLevel="0" collapsed="false">
      <c r="A54" s="129" t="n">
        <v>11</v>
      </c>
      <c r="B54" s="130" t="n">
        <v>40</v>
      </c>
      <c r="C54" s="131" t="s">
        <v>136</v>
      </c>
      <c r="D54" s="37" t="s">
        <v>85</v>
      </c>
      <c r="E54" s="35" t="s">
        <v>86</v>
      </c>
      <c r="F54" s="130"/>
      <c r="G54" s="245" t="n">
        <f aca="false">F54*AL54</f>
        <v>0</v>
      </c>
      <c r="H54" s="130"/>
      <c r="I54" s="245" t="n">
        <f aca="false">H54*AL54</f>
        <v>0</v>
      </c>
      <c r="J54" s="130"/>
      <c r="K54" s="245" t="n">
        <f aca="false">J54*AL54</f>
        <v>0</v>
      </c>
      <c r="L54" s="130" t="n">
        <v>3</v>
      </c>
      <c r="M54" s="245" t="n">
        <f aca="false">L54*AL54</f>
        <v>982.5</v>
      </c>
      <c r="N54" s="130"/>
      <c r="O54" s="245" t="n">
        <f aca="false">N54*AL54</f>
        <v>0</v>
      </c>
      <c r="P54" s="130"/>
      <c r="Q54" s="245" t="n">
        <f aca="false">P54*AL54</f>
        <v>0</v>
      </c>
      <c r="R54" s="130"/>
      <c r="S54" s="246" t="n">
        <f aca="false">R54*AL54</f>
        <v>0</v>
      </c>
      <c r="T54" s="130"/>
      <c r="U54" s="246" t="n">
        <f aca="false">T54*AL54</f>
        <v>0</v>
      </c>
      <c r="V54" s="130"/>
      <c r="W54" s="246" t="n">
        <f aca="false">V54*AL54</f>
        <v>0</v>
      </c>
      <c r="X54" s="130"/>
      <c r="Y54" s="246" t="n">
        <f aca="false">X54*AL54</f>
        <v>0</v>
      </c>
      <c r="Z54" s="130"/>
      <c r="AA54" s="246" t="n">
        <f aca="false">Z54*AL54</f>
        <v>0</v>
      </c>
      <c r="AB54" s="130"/>
      <c r="AC54" s="246" t="n">
        <f aca="false">AB54*AL54</f>
        <v>0</v>
      </c>
      <c r="AD54" s="130"/>
      <c r="AE54" s="246" t="n">
        <f aca="false">AD54*AL54</f>
        <v>0</v>
      </c>
      <c r="AF54" s="130"/>
      <c r="AG54" s="246" t="n">
        <f aca="false">AF54*AL54</f>
        <v>0</v>
      </c>
      <c r="AH54" s="158"/>
      <c r="AI54" s="246" t="n">
        <f aca="false">AH54*AL54</f>
        <v>0</v>
      </c>
      <c r="AJ54" s="158"/>
      <c r="AK54" s="265" t="n">
        <f aca="false">AJ54*AL54</f>
        <v>0</v>
      </c>
      <c r="AL54" s="56" t="n">
        <v>327.5</v>
      </c>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3"/>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270"/>
      <c r="AL55" s="155"/>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row>
    <row r="56" customFormat="false" ht="26.25" hidden="false" customHeight="false" outlineLevel="0" collapsed="false">
      <c r="A56" s="129" t="n">
        <v>12</v>
      </c>
      <c r="B56" s="91" t="n">
        <v>41</v>
      </c>
      <c r="C56" s="169" t="s">
        <v>138</v>
      </c>
      <c r="D56" s="57" t="s">
        <v>85</v>
      </c>
      <c r="E56" s="49" t="s">
        <v>86</v>
      </c>
      <c r="F56" s="91"/>
      <c r="G56" s="242" t="n">
        <f aca="false">F56*AL56</f>
        <v>0</v>
      </c>
      <c r="H56" s="91"/>
      <c r="I56" s="242" t="n">
        <f aca="false">H56*AL56</f>
        <v>0</v>
      </c>
      <c r="J56" s="91"/>
      <c r="K56" s="242" t="n">
        <f aca="false">J56*AL56</f>
        <v>0</v>
      </c>
      <c r="L56" s="91" t="n">
        <v>1</v>
      </c>
      <c r="M56" s="242" t="n">
        <f aca="false">L56*AL56</f>
        <v>7538.335</v>
      </c>
      <c r="N56" s="91"/>
      <c r="O56" s="242" t="n">
        <f aca="false">N56*AL56</f>
        <v>0</v>
      </c>
      <c r="P56" s="91"/>
      <c r="Q56" s="242" t="n">
        <f aca="false">P56*AL56</f>
        <v>0</v>
      </c>
      <c r="R56" s="91"/>
      <c r="S56" s="243" t="n">
        <f aca="false">R56*AL56</f>
        <v>0</v>
      </c>
      <c r="T56" s="91"/>
      <c r="U56" s="243" t="n">
        <f aca="false">T56*AL56</f>
        <v>0</v>
      </c>
      <c r="V56" s="268"/>
      <c r="W56" s="243" t="n">
        <f aca="false">V56*AL56</f>
        <v>0</v>
      </c>
      <c r="X56" s="91"/>
      <c r="Y56" s="243" t="n">
        <f aca="false">X56*AL56</f>
        <v>0</v>
      </c>
      <c r="Z56" s="91"/>
      <c r="AA56" s="243" t="n">
        <f aca="false">Z56*AL56</f>
        <v>0</v>
      </c>
      <c r="AB56" s="91"/>
      <c r="AC56" s="243" t="n">
        <f aca="false">AB56*AL56</f>
        <v>0</v>
      </c>
      <c r="AD56" s="91"/>
      <c r="AE56" s="243" t="n">
        <f aca="false">AD56*AL56</f>
        <v>0</v>
      </c>
      <c r="AF56" s="91"/>
      <c r="AG56" s="243" t="n">
        <f aca="false">AF56*AL56</f>
        <v>0</v>
      </c>
      <c r="AH56" s="93"/>
      <c r="AI56" s="243" t="n">
        <f aca="false">AH56*AL56</f>
        <v>0</v>
      </c>
      <c r="AJ56" s="93"/>
      <c r="AK56" s="269" t="n">
        <f aca="false">AJ56*AL56</f>
        <v>0</v>
      </c>
      <c r="AL56" s="34" t="n">
        <v>7538.335</v>
      </c>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270"/>
      <c r="AL57" s="155"/>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row>
    <row r="58" s="258" customFormat="true" ht="39" hidden="false" customHeight="false" outlineLevel="0" collapsed="false">
      <c r="A58" s="129" t="n">
        <v>13</v>
      </c>
      <c r="B58" s="130" t="n">
        <v>42</v>
      </c>
      <c r="C58" s="131" t="s">
        <v>140</v>
      </c>
      <c r="D58" s="37" t="s">
        <v>85</v>
      </c>
      <c r="E58" s="35" t="s">
        <v>86</v>
      </c>
      <c r="F58" s="132"/>
      <c r="G58" s="245" t="n">
        <f aca="false">F58*AL58</f>
        <v>0</v>
      </c>
      <c r="H58" s="132"/>
      <c r="I58" s="245" t="n">
        <f aca="false">H58*AL58</f>
        <v>0</v>
      </c>
      <c r="J58" s="132"/>
      <c r="K58" s="245" t="n">
        <f aca="false">J58*AL58</f>
        <v>0</v>
      </c>
      <c r="L58" s="132" t="n">
        <v>1</v>
      </c>
      <c r="M58" s="245" t="n">
        <f aca="false">L58*AL58</f>
        <v>14000</v>
      </c>
      <c r="N58" s="132"/>
      <c r="O58" s="245" t="n">
        <f aca="false">N58*AL58</f>
        <v>0</v>
      </c>
      <c r="P58" s="132"/>
      <c r="Q58" s="245" t="n">
        <f aca="false">P58*AL58</f>
        <v>0</v>
      </c>
      <c r="R58" s="132"/>
      <c r="S58" s="246" t="n">
        <f aca="false">R58*AL58</f>
        <v>0</v>
      </c>
      <c r="T58" s="132"/>
      <c r="U58" s="246" t="n">
        <f aca="false">T58*AL58</f>
        <v>0</v>
      </c>
      <c r="V58" s="132"/>
      <c r="W58" s="246" t="n">
        <f aca="false">V58*AL58</f>
        <v>0</v>
      </c>
      <c r="X58" s="132"/>
      <c r="Y58" s="246" t="n">
        <f aca="false">X58*AL58</f>
        <v>0</v>
      </c>
      <c r="Z58" s="132"/>
      <c r="AA58" s="246" t="n">
        <f aca="false">Z58*AL58</f>
        <v>0</v>
      </c>
      <c r="AB58" s="132"/>
      <c r="AC58" s="246" t="n">
        <f aca="false">AB58*AL58</f>
        <v>0</v>
      </c>
      <c r="AD58" s="132"/>
      <c r="AE58" s="246" t="n">
        <f aca="false">AD58*AL58</f>
        <v>0</v>
      </c>
      <c r="AF58" s="132"/>
      <c r="AG58" s="246" t="n">
        <f aca="false">AF58*AL58</f>
        <v>0</v>
      </c>
      <c r="AH58" s="133"/>
      <c r="AI58" s="277" t="n">
        <f aca="false">AH58*AL58</f>
        <v>0</v>
      </c>
      <c r="AJ58" s="133"/>
      <c r="AK58" s="265" t="n">
        <f aca="false">AJ58*AL58</f>
        <v>0</v>
      </c>
      <c r="AL58" s="56" t="n">
        <v>14000</v>
      </c>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3"/>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270"/>
      <c r="AL59" s="155"/>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row>
    <row r="60" customFormat="false" ht="26.25" hidden="false" customHeight="false" outlineLevel="0" collapsed="false">
      <c r="A60" s="129" t="n">
        <v>14</v>
      </c>
      <c r="B60" s="91" t="n">
        <v>43</v>
      </c>
      <c r="C60" s="169" t="s">
        <v>141</v>
      </c>
      <c r="D60" s="57" t="s">
        <v>85</v>
      </c>
      <c r="E60" s="49" t="s">
        <v>86</v>
      </c>
      <c r="F60" s="91"/>
      <c r="G60" s="242" t="n">
        <f aca="false">F60*AL60</f>
        <v>0</v>
      </c>
      <c r="H60" s="91"/>
      <c r="I60" s="242" t="n">
        <f aca="false">H60*AL60</f>
        <v>0</v>
      </c>
      <c r="J60" s="91"/>
      <c r="K60" s="242" t="n">
        <f aca="false">J60*AL60</f>
        <v>0</v>
      </c>
      <c r="L60" s="91" t="n">
        <v>1</v>
      </c>
      <c r="M60" s="242" t="n">
        <f aca="false">L60*AL60</f>
        <v>51200</v>
      </c>
      <c r="N60" s="91"/>
      <c r="O60" s="242" t="n">
        <f aca="false">N60*AL60</f>
        <v>0</v>
      </c>
      <c r="P60" s="91"/>
      <c r="Q60" s="242" t="n">
        <f aca="false">P60*AL60</f>
        <v>0</v>
      </c>
      <c r="R60" s="91"/>
      <c r="S60" s="243" t="n">
        <f aca="false">R60*AL60</f>
        <v>0</v>
      </c>
      <c r="T60" s="91"/>
      <c r="U60" s="243" t="n">
        <f aca="false">T60*AL60</f>
        <v>0</v>
      </c>
      <c r="V60" s="268"/>
      <c r="W60" s="243" t="n">
        <f aca="false">V60*AL60</f>
        <v>0</v>
      </c>
      <c r="X60" s="91"/>
      <c r="Y60" s="243" t="n">
        <f aca="false">X60*AL60</f>
        <v>0</v>
      </c>
      <c r="Z60" s="91"/>
      <c r="AA60" s="243" t="n">
        <f aca="false">Z60*AL60</f>
        <v>0</v>
      </c>
      <c r="AB60" s="91"/>
      <c r="AC60" s="243" t="n">
        <f aca="false">AB60*AL60</f>
        <v>0</v>
      </c>
      <c r="AD60" s="91"/>
      <c r="AE60" s="243" t="n">
        <f aca="false">AD60*AL60</f>
        <v>0</v>
      </c>
      <c r="AF60" s="91"/>
      <c r="AG60" s="243" t="n">
        <f aca="false">AF60*AL60</f>
        <v>0</v>
      </c>
      <c r="AH60" s="93"/>
      <c r="AI60" s="243" t="n">
        <f aca="false">AH60*AL60</f>
        <v>0</v>
      </c>
      <c r="AJ60" s="93"/>
      <c r="AK60" s="269" t="n">
        <f aca="false">AJ60*AL60</f>
        <v>0</v>
      </c>
      <c r="AL60" s="34" t="n">
        <v>51200</v>
      </c>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270"/>
      <c r="AL61" s="155"/>
      <c r="AM61" s="271"/>
      <c r="AN61" s="271"/>
      <c r="AO61" s="271"/>
      <c r="AP61" s="271"/>
      <c r="AQ61" s="271"/>
      <c r="AR61" s="271"/>
      <c r="AS61" s="271"/>
      <c r="AT61" s="271"/>
      <c r="AU61" s="271"/>
      <c r="AV61" s="271"/>
      <c r="AW61" s="271"/>
      <c r="AX61" s="271"/>
      <c r="AY61" s="271"/>
      <c r="AZ61" s="271"/>
      <c r="BA61" s="271"/>
      <c r="BB61" s="271"/>
      <c r="BC61" s="271"/>
      <c r="BD61" s="271"/>
      <c r="BE61" s="271"/>
      <c r="BF61" s="271"/>
      <c r="BG61" s="271"/>
      <c r="BH61" s="271"/>
      <c r="BI61" s="271"/>
      <c r="BJ61" s="271"/>
      <c r="BK61" s="271"/>
      <c r="BL61" s="271"/>
      <c r="BM61" s="271"/>
      <c r="BN61" s="271"/>
      <c r="BO61" s="271"/>
      <c r="BP61" s="271"/>
      <c r="BQ61" s="271"/>
      <c r="BR61" s="271"/>
      <c r="BS61" s="271"/>
      <c r="BT61" s="271"/>
      <c r="BU61" s="271"/>
      <c r="BV61" s="271"/>
      <c r="BW61" s="271"/>
      <c r="BX61" s="271"/>
      <c r="BY61" s="271"/>
      <c r="BZ61" s="271"/>
      <c r="CA61" s="271"/>
      <c r="CB61" s="271"/>
      <c r="CC61" s="271"/>
      <c r="CD61" s="271"/>
    </row>
    <row r="62" s="258" customFormat="true" ht="25.5" hidden="false" customHeight="false" outlineLevel="0" collapsed="false">
      <c r="A62" s="23" t="n">
        <v>15</v>
      </c>
      <c r="B62" s="73" t="n">
        <v>44</v>
      </c>
      <c r="C62" s="174" t="s">
        <v>143</v>
      </c>
      <c r="D62" s="37" t="s">
        <v>85</v>
      </c>
      <c r="E62" s="35" t="s">
        <v>86</v>
      </c>
      <c r="F62" s="73"/>
      <c r="G62" s="245" t="n">
        <f aca="false">F62*AL62</f>
        <v>0</v>
      </c>
      <c r="H62" s="73"/>
      <c r="I62" s="245" t="n">
        <f aca="false">H62*AL62</f>
        <v>0</v>
      </c>
      <c r="J62" s="73"/>
      <c r="K62" s="245" t="n">
        <f aca="false">J62*AL62</f>
        <v>0</v>
      </c>
      <c r="L62" s="73" t="n">
        <v>1</v>
      </c>
      <c r="M62" s="245" t="n">
        <f aca="false">L62*AL62</f>
        <v>4630</v>
      </c>
      <c r="N62" s="73"/>
      <c r="O62" s="245" t="n">
        <f aca="false">N62*AL62</f>
        <v>0</v>
      </c>
      <c r="P62" s="73"/>
      <c r="Q62" s="245" t="n">
        <f aca="false">P62*AL62</f>
        <v>0</v>
      </c>
      <c r="R62" s="73"/>
      <c r="S62" s="246" t="n">
        <f aca="false">R62*AL62</f>
        <v>0</v>
      </c>
      <c r="T62" s="73"/>
      <c r="U62" s="246" t="n">
        <f aca="false">T62*AL62</f>
        <v>0</v>
      </c>
      <c r="V62" s="73"/>
      <c r="W62" s="246" t="n">
        <f aca="false">V62*AL62</f>
        <v>0</v>
      </c>
      <c r="X62" s="73"/>
      <c r="Y62" s="246" t="n">
        <f aca="false">X62*AL62</f>
        <v>0</v>
      </c>
      <c r="Z62" s="73"/>
      <c r="AA62" s="246" t="n">
        <f aca="false">Z62*AL62</f>
        <v>0</v>
      </c>
      <c r="AB62" s="73"/>
      <c r="AC62" s="246" t="n">
        <f aca="false">AB62*AL62</f>
        <v>0</v>
      </c>
      <c r="AD62" s="73"/>
      <c r="AE62" s="246" t="n">
        <f aca="false">AD62*AL62</f>
        <v>0</v>
      </c>
      <c r="AF62" s="73"/>
      <c r="AG62" s="246" t="n">
        <f aca="false">AF62*AL62</f>
        <v>0</v>
      </c>
      <c r="AH62" s="84"/>
      <c r="AI62" s="253" t="n">
        <f aca="false">AH62*AL62</f>
        <v>0</v>
      </c>
      <c r="AJ62" s="180"/>
      <c r="AK62" s="257" t="n">
        <f aca="false">AJ62*AL62</f>
        <v>0</v>
      </c>
      <c r="AL62" s="72" t="n">
        <v>4630</v>
      </c>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35"/>
      <c r="BQ62" s="235"/>
      <c r="BR62" s="235"/>
      <c r="BS62" s="235"/>
      <c r="BT62" s="235"/>
      <c r="BU62" s="235"/>
      <c r="BV62" s="235"/>
      <c r="BW62" s="235"/>
      <c r="BX62" s="235"/>
      <c r="BY62" s="235"/>
      <c r="BZ62" s="235"/>
      <c r="CA62" s="235"/>
      <c r="CB62" s="235"/>
      <c r="CC62" s="235"/>
      <c r="CD62" s="235"/>
      <c r="CE62" s="233"/>
    </row>
    <row r="63" customFormat="false" ht="26.25" hidden="false" customHeight="false" outlineLevel="0" collapsed="false">
      <c r="A63" s="23"/>
      <c r="B63" s="74" t="n">
        <v>45</v>
      </c>
      <c r="C63" s="175" t="s">
        <v>144</v>
      </c>
      <c r="D63" s="57" t="s">
        <v>85</v>
      </c>
      <c r="E63" s="49" t="s">
        <v>86</v>
      </c>
      <c r="F63" s="74"/>
      <c r="G63" s="242" t="n">
        <f aca="false">F63*AL63</f>
        <v>0</v>
      </c>
      <c r="H63" s="74"/>
      <c r="I63" s="242" t="n">
        <f aca="false">H63*AL63</f>
        <v>0</v>
      </c>
      <c r="J63" s="74"/>
      <c r="K63" s="242" t="n">
        <f aca="false">J63*AL63</f>
        <v>0</v>
      </c>
      <c r="L63" s="74" t="n">
        <v>1</v>
      </c>
      <c r="M63" s="242" t="n">
        <f aca="false">L63*AL63</f>
        <v>8675</v>
      </c>
      <c r="N63" s="74"/>
      <c r="O63" s="242" t="n">
        <f aca="false">N63*AL63</f>
        <v>0</v>
      </c>
      <c r="P63" s="74"/>
      <c r="Q63" s="242" t="n">
        <f aca="false">P63*AL63</f>
        <v>0</v>
      </c>
      <c r="R63" s="74"/>
      <c r="S63" s="243" t="n">
        <f aca="false">R63*AL63</f>
        <v>0</v>
      </c>
      <c r="T63" s="74"/>
      <c r="U63" s="243" t="n">
        <f aca="false">T63*AL63</f>
        <v>0</v>
      </c>
      <c r="V63" s="261"/>
      <c r="W63" s="243" t="n">
        <f aca="false">V63*AL63</f>
        <v>0</v>
      </c>
      <c r="X63" s="74"/>
      <c r="Y63" s="243" t="n">
        <f aca="false">X63*AL63</f>
        <v>0</v>
      </c>
      <c r="Z63" s="74"/>
      <c r="AA63" s="243" t="n">
        <f aca="false">Z63*AL63</f>
        <v>0</v>
      </c>
      <c r="AB63" s="74"/>
      <c r="AC63" s="243" t="n">
        <f aca="false">AB63*AL63</f>
        <v>0</v>
      </c>
      <c r="AD63" s="74"/>
      <c r="AE63" s="243" t="n">
        <f aca="false">AD63*AL63</f>
        <v>0</v>
      </c>
      <c r="AF63" s="74"/>
      <c r="AG63" s="243" t="n">
        <f aca="false">AF63*AL63</f>
        <v>0</v>
      </c>
      <c r="AH63" s="76"/>
      <c r="AI63" s="249" t="n">
        <f aca="false">AH63*AL63</f>
        <v>0</v>
      </c>
      <c r="AJ63" s="117"/>
      <c r="AK63" s="262" t="n">
        <f aca="false">AJ63*AL63</f>
        <v>0</v>
      </c>
      <c r="AL63" s="124" t="n">
        <v>8675</v>
      </c>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35"/>
      <c r="BQ63" s="235"/>
      <c r="BR63" s="235"/>
      <c r="BS63" s="235"/>
      <c r="BT63" s="235"/>
      <c r="BU63" s="235"/>
      <c r="BV63" s="235"/>
      <c r="BW63" s="235"/>
      <c r="BX63" s="235"/>
      <c r="BY63" s="235"/>
      <c r="BZ63" s="235"/>
      <c r="CA63" s="235"/>
      <c r="CB63" s="235"/>
      <c r="CC63" s="235"/>
      <c r="CD63" s="235"/>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270"/>
      <c r="AL64" s="155"/>
      <c r="AM64" s="271"/>
      <c r="AN64" s="271"/>
      <c r="AO64" s="271"/>
      <c r="AP64" s="271"/>
      <c r="AQ64" s="271"/>
      <c r="AR64" s="271"/>
      <c r="AS64" s="271"/>
      <c r="AT64" s="271"/>
      <c r="AU64" s="271"/>
      <c r="AV64" s="271"/>
      <c r="AW64" s="271"/>
      <c r="AX64" s="271"/>
      <c r="AY64" s="271"/>
      <c r="AZ64" s="271"/>
      <c r="BA64" s="271"/>
      <c r="BB64" s="271"/>
      <c r="BC64" s="271"/>
      <c r="BD64" s="271"/>
      <c r="BE64" s="271"/>
      <c r="BF64" s="271"/>
      <c r="BG64" s="271"/>
      <c r="BH64" s="271"/>
      <c r="BI64" s="271"/>
      <c r="BJ64" s="271"/>
      <c r="BK64" s="271"/>
      <c r="BL64" s="271"/>
      <c r="BM64" s="271"/>
      <c r="BN64" s="271"/>
      <c r="BO64" s="271"/>
      <c r="BP64" s="271"/>
      <c r="BQ64" s="271"/>
      <c r="BR64" s="271"/>
      <c r="BS64" s="271"/>
      <c r="BT64" s="271"/>
      <c r="BU64" s="271"/>
      <c r="BV64" s="271"/>
      <c r="BW64" s="271"/>
      <c r="BX64" s="271"/>
      <c r="BY64" s="271"/>
      <c r="BZ64" s="271"/>
      <c r="CA64" s="271"/>
      <c r="CB64" s="271"/>
      <c r="CC64" s="271"/>
      <c r="CD64" s="271"/>
    </row>
    <row r="65" s="258" customFormat="true" ht="45" hidden="false" customHeight="true" outlineLevel="0" collapsed="false">
      <c r="A65" s="23" t="n">
        <v>16</v>
      </c>
      <c r="B65" s="73" t="n">
        <v>46</v>
      </c>
      <c r="C65" s="174" t="s">
        <v>146</v>
      </c>
      <c r="D65" s="37" t="s">
        <v>85</v>
      </c>
      <c r="E65" s="35" t="s">
        <v>86</v>
      </c>
      <c r="F65" s="73"/>
      <c r="G65" s="245" t="n">
        <f aca="false">F65*AL65</f>
        <v>0</v>
      </c>
      <c r="H65" s="73"/>
      <c r="I65" s="245" t="n">
        <f aca="false">H65*AL65</f>
        <v>0</v>
      </c>
      <c r="J65" s="73"/>
      <c r="K65" s="245" t="n">
        <f aca="false">J65*AL65</f>
        <v>0</v>
      </c>
      <c r="L65" s="73" t="n">
        <v>1</v>
      </c>
      <c r="M65" s="245" t="n">
        <f aca="false">L65*AL65</f>
        <v>37317</v>
      </c>
      <c r="N65" s="73"/>
      <c r="O65" s="245" t="n">
        <f aca="false">N65*AL65</f>
        <v>0</v>
      </c>
      <c r="P65" s="73"/>
      <c r="Q65" s="245" t="n">
        <f aca="false">P65*AL65</f>
        <v>0</v>
      </c>
      <c r="R65" s="73"/>
      <c r="S65" s="246" t="n">
        <f aca="false">R65*AL65</f>
        <v>0</v>
      </c>
      <c r="T65" s="73"/>
      <c r="U65" s="246" t="n">
        <f aca="false">T65*AL65</f>
        <v>0</v>
      </c>
      <c r="V65" s="73"/>
      <c r="W65" s="246" t="n">
        <f aca="false">V65*AL65</f>
        <v>0</v>
      </c>
      <c r="X65" s="73"/>
      <c r="Y65" s="246" t="n">
        <f aca="false">X65*AL65</f>
        <v>0</v>
      </c>
      <c r="Z65" s="73"/>
      <c r="AA65" s="246" t="n">
        <f aca="false">Z65*AL65</f>
        <v>0</v>
      </c>
      <c r="AB65" s="73"/>
      <c r="AC65" s="246" t="n">
        <f aca="false">AB65*AL65</f>
        <v>0</v>
      </c>
      <c r="AD65" s="73"/>
      <c r="AE65" s="246" t="n">
        <f aca="false">AD65*AL65</f>
        <v>0</v>
      </c>
      <c r="AF65" s="73"/>
      <c r="AG65" s="246" t="n">
        <f aca="false">AF65*AL65</f>
        <v>0</v>
      </c>
      <c r="AH65" s="84"/>
      <c r="AI65" s="253" t="n">
        <f aca="false">AH65*AL65</f>
        <v>0</v>
      </c>
      <c r="AJ65" s="180"/>
      <c r="AK65" s="257" t="n">
        <f aca="false">AJ65*AL65</f>
        <v>0</v>
      </c>
      <c r="AL65" s="56" t="n">
        <v>37317</v>
      </c>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35"/>
      <c r="BQ65" s="235"/>
      <c r="BR65" s="235"/>
      <c r="BS65" s="235"/>
      <c r="BT65" s="235"/>
      <c r="BU65" s="235"/>
      <c r="BV65" s="235"/>
      <c r="BW65" s="235"/>
      <c r="BX65" s="235"/>
      <c r="BY65" s="235"/>
      <c r="BZ65" s="235"/>
      <c r="CA65" s="235"/>
      <c r="CB65" s="235"/>
      <c r="CC65" s="235"/>
      <c r="CD65" s="235"/>
      <c r="CE65" s="233"/>
    </row>
    <row r="66" customFormat="false" ht="25.5" hidden="false" customHeight="false" outlineLevel="0" collapsed="false">
      <c r="A66" s="23"/>
      <c r="B66" s="57" t="n">
        <v>47</v>
      </c>
      <c r="C66" s="176" t="s">
        <v>147</v>
      </c>
      <c r="D66" s="57" t="s">
        <v>85</v>
      </c>
      <c r="E66" s="49" t="s">
        <v>86</v>
      </c>
      <c r="F66" s="57"/>
      <c r="G66" s="242" t="n">
        <f aca="false">F66*AL66</f>
        <v>0</v>
      </c>
      <c r="H66" s="57"/>
      <c r="I66" s="242" t="n">
        <f aca="false">H66*AL66</f>
        <v>0</v>
      </c>
      <c r="J66" s="57"/>
      <c r="K66" s="242" t="n">
        <f aca="false">J66*AL66</f>
        <v>0</v>
      </c>
      <c r="L66" s="57" t="n">
        <v>1</v>
      </c>
      <c r="M66" s="242" t="n">
        <f aca="false">L66*AL66</f>
        <v>10275</v>
      </c>
      <c r="N66" s="57"/>
      <c r="O66" s="242" t="n">
        <f aca="false">N66*AL66</f>
        <v>0</v>
      </c>
      <c r="P66" s="57"/>
      <c r="Q66" s="242" t="n">
        <f aca="false">P66*AL66</f>
        <v>0</v>
      </c>
      <c r="R66" s="57"/>
      <c r="S66" s="243" t="n">
        <f aca="false">R66*AL66</f>
        <v>0</v>
      </c>
      <c r="T66" s="57"/>
      <c r="U66" s="243" t="n">
        <f aca="false">T66*AL66</f>
        <v>0</v>
      </c>
      <c r="V66" s="278"/>
      <c r="W66" s="243" t="n">
        <f aca="false">V66*AL66</f>
        <v>0</v>
      </c>
      <c r="X66" s="57"/>
      <c r="Y66" s="243" t="n">
        <f aca="false">X66*AL66</f>
        <v>0</v>
      </c>
      <c r="Z66" s="57"/>
      <c r="AA66" s="243" t="n">
        <f aca="false">Z66*AL66</f>
        <v>0</v>
      </c>
      <c r="AB66" s="57"/>
      <c r="AC66" s="243" t="n">
        <f aca="false">AB66*AL66</f>
        <v>0</v>
      </c>
      <c r="AD66" s="57"/>
      <c r="AE66" s="243" t="n">
        <f aca="false">AD66*AL66</f>
        <v>0</v>
      </c>
      <c r="AF66" s="57"/>
      <c r="AG66" s="243" t="n">
        <f aca="false">AF66*AL66</f>
        <v>0</v>
      </c>
      <c r="AH66" s="58"/>
      <c r="AI66" s="242" t="n">
        <f aca="false">AH66*AL66</f>
        <v>0</v>
      </c>
      <c r="AJ66" s="57"/>
      <c r="AK66" s="262" t="n">
        <f aca="false">AJ66*AL66</f>
        <v>0</v>
      </c>
      <c r="AL66" s="55" t="n">
        <v>10275</v>
      </c>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35"/>
      <c r="BQ66" s="235"/>
      <c r="BR66" s="235"/>
      <c r="BS66" s="235"/>
      <c r="BT66" s="235"/>
      <c r="BU66" s="235"/>
      <c r="BV66" s="235"/>
      <c r="BW66" s="235"/>
      <c r="BX66" s="235"/>
      <c r="BY66" s="235"/>
      <c r="BZ66" s="235"/>
      <c r="CA66" s="235"/>
      <c r="CB66" s="235"/>
      <c r="CC66" s="235"/>
      <c r="CD66" s="235"/>
    </row>
    <row r="67" s="258" customFormat="true" ht="26.25" hidden="false" customHeight="false" outlineLevel="0" collapsed="false">
      <c r="A67" s="23"/>
      <c r="B67" s="101" t="n">
        <v>48</v>
      </c>
      <c r="C67" s="177" t="s">
        <v>148</v>
      </c>
      <c r="D67" s="37" t="s">
        <v>85</v>
      </c>
      <c r="E67" s="35" t="s">
        <v>86</v>
      </c>
      <c r="F67" s="101"/>
      <c r="G67" s="245" t="n">
        <f aca="false">F67*AL67</f>
        <v>0</v>
      </c>
      <c r="H67" s="101"/>
      <c r="I67" s="245" t="n">
        <f aca="false">H67*AL67</f>
        <v>0</v>
      </c>
      <c r="J67" s="101"/>
      <c r="K67" s="245" t="n">
        <f aca="false">J67*AL67</f>
        <v>0</v>
      </c>
      <c r="L67" s="101"/>
      <c r="M67" s="245" t="n">
        <f aca="false">L67*AL67</f>
        <v>0</v>
      </c>
      <c r="N67" s="101"/>
      <c r="O67" s="245" t="n">
        <f aca="false">N67*AL67</f>
        <v>0</v>
      </c>
      <c r="P67" s="101"/>
      <c r="Q67" s="245" t="n">
        <f aca="false">P67*AL67</f>
        <v>0</v>
      </c>
      <c r="R67" s="101" t="n">
        <v>2</v>
      </c>
      <c r="S67" s="246" t="n">
        <f aca="false">R67*AL67</f>
        <v>3410</v>
      </c>
      <c r="T67" s="101"/>
      <c r="U67" s="246" t="n">
        <f aca="false">T67*AL67</f>
        <v>0</v>
      </c>
      <c r="V67" s="101"/>
      <c r="W67" s="246" t="n">
        <f aca="false">V67*AL67</f>
        <v>0</v>
      </c>
      <c r="X67" s="101"/>
      <c r="Y67" s="246" t="n">
        <f aca="false">X67*AL67</f>
        <v>0</v>
      </c>
      <c r="Z67" s="101"/>
      <c r="AA67" s="246" t="n">
        <f aca="false">Z67*AL67</f>
        <v>0</v>
      </c>
      <c r="AB67" s="101"/>
      <c r="AC67" s="246" t="n">
        <f aca="false">AB67*AL67</f>
        <v>0</v>
      </c>
      <c r="AD67" s="101"/>
      <c r="AE67" s="246" t="n">
        <f aca="false">AD67*AL67</f>
        <v>0</v>
      </c>
      <c r="AF67" s="101"/>
      <c r="AG67" s="246" t="n">
        <f aca="false">AF67*AL67</f>
        <v>0</v>
      </c>
      <c r="AH67" s="102"/>
      <c r="AI67" s="274" t="n">
        <f aca="false">AH67*AL67</f>
        <v>0</v>
      </c>
      <c r="AJ67" s="275"/>
      <c r="AK67" s="257" t="n">
        <f aca="false">AJ67*AL67</f>
        <v>0</v>
      </c>
      <c r="AL67" s="56" t="n">
        <v>1705</v>
      </c>
      <c r="AM67" s="235"/>
      <c r="AN67" s="235"/>
      <c r="AO67" s="235"/>
      <c r="AP67" s="235"/>
      <c r="AQ67" s="235"/>
      <c r="AR67" s="235"/>
      <c r="AS67" s="235"/>
      <c r="AT67" s="235"/>
      <c r="AU67" s="235"/>
      <c r="AV67" s="235"/>
      <c r="AW67" s="235"/>
      <c r="AX67" s="235"/>
      <c r="AY67" s="235"/>
      <c r="AZ67" s="235"/>
      <c r="BA67" s="235"/>
      <c r="BB67" s="235"/>
      <c r="BC67" s="235"/>
      <c r="BD67" s="235"/>
      <c r="BE67" s="235"/>
      <c r="BF67" s="235"/>
      <c r="BG67" s="235"/>
      <c r="BH67" s="235"/>
      <c r="BI67" s="235"/>
      <c r="BJ67" s="235"/>
      <c r="BK67" s="235"/>
      <c r="BL67" s="235"/>
      <c r="BM67" s="235"/>
      <c r="BN67" s="235"/>
      <c r="BO67" s="235"/>
      <c r="BP67" s="235"/>
      <c r="BQ67" s="235"/>
      <c r="BR67" s="235"/>
      <c r="BS67" s="235"/>
      <c r="BT67" s="235"/>
      <c r="BU67" s="235"/>
      <c r="BV67" s="235"/>
      <c r="BW67" s="235"/>
      <c r="BX67" s="235"/>
      <c r="BY67" s="235"/>
      <c r="BZ67" s="235"/>
      <c r="CA67" s="235"/>
      <c r="CB67" s="235"/>
      <c r="CC67" s="235"/>
      <c r="CD67" s="235"/>
      <c r="CE67" s="233"/>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279"/>
      <c r="AL68" s="155"/>
      <c r="AM68" s="271"/>
      <c r="AN68" s="271"/>
      <c r="AO68" s="271"/>
      <c r="AP68" s="271"/>
      <c r="AQ68" s="271"/>
      <c r="AR68" s="271"/>
      <c r="AS68" s="271"/>
      <c r="AT68" s="271"/>
      <c r="AU68" s="271"/>
      <c r="AV68" s="271"/>
      <c r="AW68" s="271"/>
      <c r="AX68" s="271"/>
      <c r="AY68" s="271"/>
      <c r="AZ68" s="271"/>
      <c r="BA68" s="271"/>
      <c r="BB68" s="271"/>
      <c r="BC68" s="271"/>
      <c r="BD68" s="271"/>
      <c r="BE68" s="271"/>
      <c r="BF68" s="271"/>
      <c r="BG68" s="271"/>
      <c r="BH68" s="271"/>
      <c r="BI68" s="271"/>
      <c r="BJ68" s="271"/>
      <c r="BK68" s="271"/>
      <c r="BL68" s="271"/>
      <c r="BM68" s="271"/>
      <c r="BN68" s="271"/>
      <c r="BO68" s="271"/>
      <c r="BP68" s="271"/>
      <c r="BQ68" s="271"/>
      <c r="BR68" s="271"/>
      <c r="BS68" s="271"/>
      <c r="BT68" s="271"/>
      <c r="BU68" s="271"/>
      <c r="BV68" s="271"/>
      <c r="BW68" s="271"/>
      <c r="BX68" s="271"/>
      <c r="BY68" s="271"/>
      <c r="BZ68" s="271"/>
      <c r="CA68" s="271"/>
      <c r="CB68" s="271"/>
      <c r="CC68" s="271"/>
      <c r="CD68" s="271"/>
    </row>
    <row r="69" customFormat="false" ht="26.25" hidden="false" customHeight="false" outlineLevel="0" collapsed="false">
      <c r="A69" s="129" t="n">
        <v>17</v>
      </c>
      <c r="B69" s="91" t="n">
        <v>49</v>
      </c>
      <c r="C69" s="178" t="s">
        <v>150</v>
      </c>
      <c r="D69" s="57" t="s">
        <v>85</v>
      </c>
      <c r="E69" s="49" t="s">
        <v>86</v>
      </c>
      <c r="F69" s="91"/>
      <c r="G69" s="242" t="n">
        <f aca="false">F69*AL69</f>
        <v>0</v>
      </c>
      <c r="H69" s="91"/>
      <c r="I69" s="242" t="n">
        <f aca="false">H69*AL69</f>
        <v>0</v>
      </c>
      <c r="J69" s="91"/>
      <c r="K69" s="242" t="n">
        <f aca="false">J69*AL69</f>
        <v>0</v>
      </c>
      <c r="L69" s="91" t="n">
        <v>1</v>
      </c>
      <c r="M69" s="242" t="n">
        <f aca="false">L69*AL69</f>
        <v>9917.5</v>
      </c>
      <c r="N69" s="91"/>
      <c r="O69" s="242" t="n">
        <f aca="false">N69*AL69</f>
        <v>0</v>
      </c>
      <c r="P69" s="91"/>
      <c r="Q69" s="242" t="n">
        <f aca="false">P69*AL69</f>
        <v>0</v>
      </c>
      <c r="R69" s="91"/>
      <c r="S69" s="243" t="n">
        <f aca="false">R69*AL69</f>
        <v>0</v>
      </c>
      <c r="T69" s="91"/>
      <c r="U69" s="243" t="n">
        <f aca="false">T69*AL69</f>
        <v>0</v>
      </c>
      <c r="V69" s="268"/>
      <c r="W69" s="243" t="n">
        <f aca="false">V69*AL69</f>
        <v>0</v>
      </c>
      <c r="X69" s="91"/>
      <c r="Y69" s="243" t="n">
        <f aca="false">X69*AL69</f>
        <v>0</v>
      </c>
      <c r="Z69" s="91"/>
      <c r="AA69" s="243" t="n">
        <f aca="false">Z69*AL69</f>
        <v>0</v>
      </c>
      <c r="AB69" s="91"/>
      <c r="AC69" s="243" t="n">
        <f aca="false">AB69*AL69</f>
        <v>0</v>
      </c>
      <c r="AD69" s="91"/>
      <c r="AE69" s="243" t="n">
        <f aca="false">AD69*AL69</f>
        <v>0</v>
      </c>
      <c r="AF69" s="91"/>
      <c r="AG69" s="243" t="n">
        <f aca="false">AF69*AL69</f>
        <v>0</v>
      </c>
      <c r="AH69" s="93"/>
      <c r="AI69" s="280" t="n">
        <f aca="false">AH69*AL69</f>
        <v>0</v>
      </c>
      <c r="AJ69" s="93"/>
      <c r="AK69" s="269" t="n">
        <f aca="false">AJ69*AL69</f>
        <v>0</v>
      </c>
      <c r="AL69" s="34" t="n">
        <v>9917.5</v>
      </c>
      <c r="AM69" s="235"/>
      <c r="AN69" s="235"/>
      <c r="AO69" s="235"/>
      <c r="AP69" s="235"/>
      <c r="AQ69" s="235"/>
      <c r="AR69" s="235"/>
      <c r="AS69" s="235"/>
      <c r="AT69" s="235"/>
      <c r="AU69" s="235"/>
      <c r="AV69" s="235"/>
      <c r="AW69" s="235"/>
      <c r="AX69" s="235"/>
      <c r="AY69" s="235"/>
      <c r="AZ69" s="235"/>
      <c r="BA69" s="235"/>
      <c r="BB69" s="235"/>
      <c r="BC69" s="235"/>
      <c r="BD69" s="235"/>
      <c r="BE69" s="235"/>
      <c r="BF69" s="235"/>
      <c r="BG69" s="235"/>
      <c r="BH69" s="235"/>
      <c r="BI69" s="235"/>
      <c r="BJ69" s="235"/>
      <c r="BK69" s="235"/>
      <c r="BL69" s="235"/>
      <c r="BM69" s="235"/>
      <c r="BN69" s="235"/>
      <c r="BO69" s="235"/>
      <c r="BP69" s="235"/>
      <c r="BQ69" s="235"/>
      <c r="BR69" s="235"/>
      <c r="BS69" s="235"/>
      <c r="BT69" s="235"/>
      <c r="BU69" s="235"/>
      <c r="BV69" s="235"/>
      <c r="BW69" s="235"/>
      <c r="BX69" s="235"/>
      <c r="BY69" s="235"/>
      <c r="BZ69" s="235"/>
      <c r="CA69" s="235"/>
      <c r="CB69" s="235"/>
      <c r="CC69" s="235"/>
      <c r="CD69" s="235"/>
    </row>
    <row r="70" s="9" customFormat="true" ht="26.25" hidden="false" customHeight="fals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270"/>
      <c r="AL70" s="155"/>
      <c r="AM70" s="271"/>
      <c r="AN70" s="271"/>
      <c r="AO70" s="271"/>
      <c r="AP70" s="271"/>
      <c r="AQ70" s="271"/>
      <c r="AR70" s="271"/>
      <c r="AS70" s="271"/>
      <c r="AT70" s="271"/>
      <c r="AU70" s="271"/>
      <c r="AV70" s="271"/>
      <c r="AW70" s="271"/>
      <c r="AX70" s="271"/>
      <c r="AY70" s="271"/>
      <c r="AZ70" s="271"/>
      <c r="BA70" s="271"/>
      <c r="BB70" s="271"/>
      <c r="BC70" s="271"/>
      <c r="BD70" s="271"/>
      <c r="BE70" s="271"/>
      <c r="BF70" s="271"/>
      <c r="BG70" s="271"/>
      <c r="BH70" s="271"/>
      <c r="BI70" s="271"/>
      <c r="BJ70" s="271"/>
      <c r="BK70" s="271"/>
      <c r="BL70" s="271"/>
      <c r="BM70" s="271"/>
      <c r="BN70" s="271"/>
      <c r="BO70" s="271"/>
      <c r="BP70" s="271"/>
      <c r="BQ70" s="271"/>
      <c r="BR70" s="271"/>
      <c r="BS70" s="271"/>
      <c r="BT70" s="271"/>
      <c r="BU70" s="271"/>
      <c r="BV70" s="271"/>
      <c r="BW70" s="271"/>
      <c r="BX70" s="271"/>
      <c r="BY70" s="271"/>
      <c r="BZ70" s="271"/>
      <c r="CA70" s="271"/>
      <c r="CB70" s="271"/>
      <c r="CC70" s="271"/>
      <c r="CD70" s="271"/>
    </row>
    <row r="71" s="258" customFormat="true" ht="25.5" hidden="false" customHeight="false" outlineLevel="0" collapsed="false">
      <c r="A71" s="23" t="n">
        <v>18</v>
      </c>
      <c r="B71" s="73" t="n">
        <v>50</v>
      </c>
      <c r="C71" s="179" t="s">
        <v>152</v>
      </c>
      <c r="D71" s="37" t="s">
        <v>85</v>
      </c>
      <c r="E71" s="35" t="s">
        <v>86</v>
      </c>
      <c r="F71" s="180"/>
      <c r="G71" s="245" t="n">
        <f aca="false">F71*AL71</f>
        <v>0</v>
      </c>
      <c r="H71" s="180"/>
      <c r="I71" s="245" t="n">
        <f aca="false">H71*AL71</f>
        <v>0</v>
      </c>
      <c r="J71" s="180"/>
      <c r="K71" s="245" t="n">
        <f aca="false">J71*AL71</f>
        <v>0</v>
      </c>
      <c r="L71" s="180" t="n">
        <v>1</v>
      </c>
      <c r="M71" s="245" t="n">
        <f aca="false">L71*AL71</f>
        <v>7576.8</v>
      </c>
      <c r="N71" s="180"/>
      <c r="O71" s="245" t="n">
        <f aca="false">N71*AL71</f>
        <v>0</v>
      </c>
      <c r="P71" s="180"/>
      <c r="Q71" s="245" t="n">
        <f aca="false">P71*AL71</f>
        <v>0</v>
      </c>
      <c r="R71" s="180"/>
      <c r="S71" s="246" t="n">
        <f aca="false">R71*AL71</f>
        <v>0</v>
      </c>
      <c r="T71" s="180"/>
      <c r="U71" s="246" t="n">
        <f aca="false">T71*AL71</f>
        <v>0</v>
      </c>
      <c r="V71" s="180"/>
      <c r="W71" s="246" t="n">
        <f aca="false">V71*AL71</f>
        <v>0</v>
      </c>
      <c r="X71" s="180"/>
      <c r="Y71" s="246" t="n">
        <f aca="false">X71*AL71</f>
        <v>0</v>
      </c>
      <c r="Z71" s="180"/>
      <c r="AA71" s="246" t="n">
        <f aca="false">Z71*AL71</f>
        <v>0</v>
      </c>
      <c r="AB71" s="180"/>
      <c r="AC71" s="246" t="n">
        <f aca="false">AB71*AL71</f>
        <v>0</v>
      </c>
      <c r="AD71" s="180"/>
      <c r="AE71" s="246" t="n">
        <f aca="false">AD71*AL71</f>
        <v>0</v>
      </c>
      <c r="AF71" s="180"/>
      <c r="AG71" s="246" t="n">
        <f aca="false">AF71*AL71</f>
        <v>0</v>
      </c>
      <c r="AH71" s="181"/>
      <c r="AI71" s="253" t="n">
        <f aca="false">AH71*AL71</f>
        <v>0</v>
      </c>
      <c r="AJ71" s="180"/>
      <c r="AK71" s="257" t="n">
        <f aca="false">AJ71*AL71</f>
        <v>0</v>
      </c>
      <c r="AL71" s="56" t="n">
        <v>7576.8</v>
      </c>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3"/>
    </row>
    <row r="72" customFormat="false" ht="26.25" hidden="false" customHeight="false" outlineLevel="0" collapsed="false">
      <c r="A72" s="23"/>
      <c r="B72" s="91" t="n">
        <v>51</v>
      </c>
      <c r="C72" s="184" t="s">
        <v>153</v>
      </c>
      <c r="D72" s="57" t="s">
        <v>85</v>
      </c>
      <c r="E72" s="49" t="s">
        <v>86</v>
      </c>
      <c r="F72" s="91"/>
      <c r="G72" s="242" t="n">
        <f aca="false">F72*AL72</f>
        <v>0</v>
      </c>
      <c r="H72" s="91"/>
      <c r="I72" s="242" t="n">
        <f aca="false">H72*AL72</f>
        <v>0</v>
      </c>
      <c r="J72" s="91"/>
      <c r="K72" s="242" t="n">
        <f aca="false">J72*AL72</f>
        <v>0</v>
      </c>
      <c r="L72" s="91"/>
      <c r="M72" s="242" t="n">
        <f aca="false">L72*AL72</f>
        <v>0</v>
      </c>
      <c r="N72" s="91"/>
      <c r="O72" s="242" t="n">
        <f aca="false">N72*AL72</f>
        <v>0</v>
      </c>
      <c r="P72" s="91"/>
      <c r="Q72" s="242" t="n">
        <f aca="false">P72*AL72</f>
        <v>0</v>
      </c>
      <c r="R72" s="91"/>
      <c r="S72" s="243" t="n">
        <f aca="false">R72*AL72</f>
        <v>0</v>
      </c>
      <c r="T72" s="91"/>
      <c r="U72" s="243" t="n">
        <f aca="false">T72*AL72</f>
        <v>0</v>
      </c>
      <c r="V72" s="268" t="n">
        <v>1</v>
      </c>
      <c r="W72" s="243" t="n">
        <f aca="false">V72*AL72</f>
        <v>6840</v>
      </c>
      <c r="X72" s="91"/>
      <c r="Y72" s="243" t="n">
        <f aca="false">X72*AL72</f>
        <v>0</v>
      </c>
      <c r="Z72" s="91"/>
      <c r="AA72" s="243" t="n">
        <f aca="false">Z72*AL72</f>
        <v>0</v>
      </c>
      <c r="AB72" s="91"/>
      <c r="AC72" s="243" t="n">
        <f aca="false">AB72*AL72</f>
        <v>0</v>
      </c>
      <c r="AD72" s="91"/>
      <c r="AE72" s="243" t="n">
        <f aca="false">AD72*AL72</f>
        <v>0</v>
      </c>
      <c r="AF72" s="91"/>
      <c r="AG72" s="243" t="n">
        <f aca="false">AF72*AL72</f>
        <v>0</v>
      </c>
      <c r="AH72" s="93"/>
      <c r="AI72" s="249" t="n">
        <f aca="false">AH72*AL72</f>
        <v>0</v>
      </c>
      <c r="AJ72" s="255"/>
      <c r="AK72" s="262" t="n">
        <f aca="false">AJ72*AL72</f>
        <v>0</v>
      </c>
      <c r="AL72" s="81" t="n">
        <v>6840</v>
      </c>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53"/>
      <c r="Y73" s="186"/>
      <c r="Z73" s="153"/>
      <c r="AA73" s="186"/>
      <c r="AB73" s="153"/>
      <c r="AC73" s="186"/>
      <c r="AD73" s="153"/>
      <c r="AE73" s="186"/>
      <c r="AF73" s="153"/>
      <c r="AG73" s="186"/>
      <c r="AH73" s="153"/>
      <c r="AI73" s="186"/>
      <c r="AJ73" s="153"/>
      <c r="AK73" s="281"/>
      <c r="AL73" s="155"/>
      <c r="AM73" s="282"/>
      <c r="AN73" s="282"/>
      <c r="AO73" s="282"/>
      <c r="AP73" s="282"/>
      <c r="AQ73" s="282"/>
      <c r="AR73" s="282"/>
      <c r="AS73" s="282"/>
      <c r="AT73" s="282"/>
      <c r="AU73" s="282"/>
      <c r="AV73" s="282"/>
      <c r="AW73" s="282"/>
      <c r="AX73" s="282"/>
      <c r="AY73" s="282"/>
      <c r="AZ73" s="282"/>
      <c r="BA73" s="282"/>
      <c r="BB73" s="282"/>
      <c r="BC73" s="282"/>
      <c r="BD73" s="282"/>
      <c r="BE73" s="282"/>
      <c r="BF73" s="282"/>
      <c r="BG73" s="282"/>
      <c r="BH73" s="282"/>
      <c r="BI73" s="282"/>
      <c r="BJ73" s="282"/>
      <c r="BK73" s="282"/>
      <c r="BL73" s="282"/>
      <c r="BM73" s="282"/>
      <c r="BN73" s="282"/>
      <c r="BO73" s="282"/>
      <c r="BP73" s="282"/>
      <c r="BQ73" s="282"/>
      <c r="BR73" s="282"/>
      <c r="BS73" s="282"/>
      <c r="BT73" s="282"/>
      <c r="BU73" s="282"/>
      <c r="BV73" s="282"/>
      <c r="BW73" s="282"/>
      <c r="BX73" s="282"/>
      <c r="BY73" s="282"/>
      <c r="BZ73" s="282"/>
      <c r="CA73" s="282"/>
      <c r="CB73" s="271"/>
      <c r="CC73" s="271"/>
      <c r="CD73" s="271"/>
    </row>
    <row r="74" s="258" customFormat="true" ht="25.5" hidden="false" customHeight="false" outlineLevel="0" collapsed="false">
      <c r="A74" s="23" t="n">
        <v>19</v>
      </c>
      <c r="B74" s="73" t="n">
        <v>52</v>
      </c>
      <c r="C74" s="174" t="s">
        <v>155</v>
      </c>
      <c r="D74" s="37" t="s">
        <v>85</v>
      </c>
      <c r="E74" s="35" t="s">
        <v>86</v>
      </c>
      <c r="F74" s="35"/>
      <c r="G74" s="245" t="n">
        <f aca="false">F74*AL74</f>
        <v>0</v>
      </c>
      <c r="H74" s="35"/>
      <c r="I74" s="245" t="n">
        <f aca="false">H74*AL74</f>
        <v>0</v>
      </c>
      <c r="J74" s="35"/>
      <c r="K74" s="245" t="n">
        <f aca="false">J74*AL74</f>
        <v>0</v>
      </c>
      <c r="L74" s="35" t="n">
        <v>1</v>
      </c>
      <c r="M74" s="245" t="n">
        <f aca="false">L74*AL74</f>
        <v>12908.75</v>
      </c>
      <c r="N74" s="35"/>
      <c r="O74" s="245" t="n">
        <f aca="false">N74*AL74</f>
        <v>0</v>
      </c>
      <c r="P74" s="35"/>
      <c r="Q74" s="245" t="n">
        <f aca="false">P74*AL74</f>
        <v>0</v>
      </c>
      <c r="R74" s="35"/>
      <c r="S74" s="246" t="n">
        <f aca="false">R74*AL74</f>
        <v>0</v>
      </c>
      <c r="T74" s="35"/>
      <c r="U74" s="246" t="n">
        <f aca="false">T74*AL74</f>
        <v>0</v>
      </c>
      <c r="V74" s="35"/>
      <c r="W74" s="246" t="n">
        <f aca="false">V74*AL74</f>
        <v>0</v>
      </c>
      <c r="X74" s="35"/>
      <c r="Y74" s="246" t="n">
        <f aca="false">X74*AL74</f>
        <v>0</v>
      </c>
      <c r="Z74" s="35"/>
      <c r="AA74" s="246" t="n">
        <f aca="false">Z74*AL74</f>
        <v>0</v>
      </c>
      <c r="AB74" s="35"/>
      <c r="AC74" s="246" t="n">
        <f aca="false">AB74*AL74</f>
        <v>0</v>
      </c>
      <c r="AD74" s="35"/>
      <c r="AE74" s="246" t="n">
        <f aca="false">AD74*AL74</f>
        <v>0</v>
      </c>
      <c r="AF74" s="35"/>
      <c r="AG74" s="246" t="n">
        <f aca="false">AF74*AL74</f>
        <v>0</v>
      </c>
      <c r="AH74" s="187"/>
      <c r="AI74" s="253" t="n">
        <f aca="false">AH74*AL74</f>
        <v>0</v>
      </c>
      <c r="AJ74" s="254"/>
      <c r="AK74" s="257" t="n">
        <f aca="false">AJ74*AL74</f>
        <v>0</v>
      </c>
      <c r="AL74" s="72" t="n">
        <v>12908.75</v>
      </c>
      <c r="AM74" s="235"/>
      <c r="AN74" s="235"/>
      <c r="AO74" s="235"/>
      <c r="AP74" s="235"/>
      <c r="AQ74" s="235"/>
      <c r="AR74" s="235"/>
      <c r="AS74" s="235"/>
      <c r="AT74" s="235"/>
      <c r="AU74" s="235"/>
      <c r="AV74" s="235"/>
      <c r="AW74" s="235"/>
      <c r="AX74" s="235"/>
      <c r="AY74" s="235"/>
      <c r="AZ74" s="235"/>
      <c r="BA74" s="235"/>
      <c r="BB74" s="235"/>
      <c r="BC74" s="235"/>
      <c r="BD74" s="235"/>
      <c r="BE74" s="235"/>
      <c r="BF74" s="235"/>
      <c r="BG74" s="235"/>
      <c r="BH74" s="235"/>
      <c r="BI74" s="235"/>
      <c r="BJ74" s="235"/>
      <c r="BK74" s="235"/>
      <c r="BL74" s="235"/>
      <c r="BM74" s="235"/>
      <c r="BN74" s="235"/>
      <c r="BO74" s="235"/>
      <c r="BP74" s="235"/>
      <c r="BQ74" s="235"/>
      <c r="BR74" s="235"/>
      <c r="BS74" s="235"/>
      <c r="BT74" s="235"/>
      <c r="BU74" s="235"/>
      <c r="BV74" s="235"/>
      <c r="BW74" s="235"/>
      <c r="BX74" s="235"/>
      <c r="BY74" s="235"/>
      <c r="BZ74" s="235"/>
      <c r="CA74" s="235"/>
      <c r="CB74" s="235"/>
      <c r="CC74" s="235"/>
      <c r="CD74" s="235"/>
      <c r="CE74" s="233"/>
    </row>
    <row r="75" customFormat="false" ht="15.75" hidden="false" customHeight="true" outlineLevel="0" collapsed="false">
      <c r="A75" s="23"/>
      <c r="B75" s="74" t="n">
        <v>53</v>
      </c>
      <c r="C75" s="175" t="s">
        <v>156</v>
      </c>
      <c r="D75" s="57" t="s">
        <v>85</v>
      </c>
      <c r="E75" s="49" t="s">
        <v>86</v>
      </c>
      <c r="F75" s="189"/>
      <c r="G75" s="242" t="n">
        <f aca="false">F75*AL75</f>
        <v>0</v>
      </c>
      <c r="H75" s="189"/>
      <c r="I75" s="242" t="n">
        <f aca="false">H75*AL75</f>
        <v>0</v>
      </c>
      <c r="J75" s="189"/>
      <c r="K75" s="242" t="n">
        <f aca="false">J75*AL75</f>
        <v>0</v>
      </c>
      <c r="L75" s="189"/>
      <c r="M75" s="242" t="n">
        <f aca="false">L75*AL75</f>
        <v>0</v>
      </c>
      <c r="N75" s="189"/>
      <c r="O75" s="242" t="n">
        <f aca="false">N75*AL75</f>
        <v>0</v>
      </c>
      <c r="P75" s="189"/>
      <c r="Q75" s="242" t="n">
        <f aca="false">P75*AL75</f>
        <v>0</v>
      </c>
      <c r="R75" s="189" t="n">
        <v>1</v>
      </c>
      <c r="S75" s="243" t="n">
        <f aca="false">R75*AL75</f>
        <v>16466.67</v>
      </c>
      <c r="T75" s="189"/>
      <c r="U75" s="243" t="n">
        <f aca="false">T75*AL75</f>
        <v>0</v>
      </c>
      <c r="V75" s="283"/>
      <c r="W75" s="243" t="n">
        <f aca="false">V75*AL75</f>
        <v>0</v>
      </c>
      <c r="X75" s="189"/>
      <c r="Y75" s="243" t="n">
        <f aca="false">X75*AL75</f>
        <v>0</v>
      </c>
      <c r="Z75" s="189"/>
      <c r="AA75" s="243" t="n">
        <f aca="false">Z75*AL75</f>
        <v>0</v>
      </c>
      <c r="AB75" s="189"/>
      <c r="AC75" s="243" t="n">
        <f aca="false">AB75*AL75</f>
        <v>0</v>
      </c>
      <c r="AD75" s="189"/>
      <c r="AE75" s="243" t="n">
        <f aca="false">AD75*AL75</f>
        <v>0</v>
      </c>
      <c r="AF75" s="189"/>
      <c r="AG75" s="243" t="n">
        <f aca="false">AF75*AL75</f>
        <v>0</v>
      </c>
      <c r="AH75" s="190"/>
      <c r="AI75" s="249" t="n">
        <f aca="false">AH75*AL75</f>
        <v>0</v>
      </c>
      <c r="AJ75" s="250"/>
      <c r="AK75" s="262" t="n">
        <f aca="false">AJ75*AL75</f>
        <v>0</v>
      </c>
      <c r="AL75" s="124" t="n">
        <v>16466.67</v>
      </c>
      <c r="AM75" s="235"/>
      <c r="AN75" s="235"/>
      <c r="AO75" s="235"/>
      <c r="AP75" s="235"/>
      <c r="AQ75" s="235"/>
      <c r="AR75" s="235"/>
      <c r="AS75" s="235"/>
      <c r="AT75" s="235"/>
      <c r="AU75" s="235"/>
      <c r="AV75" s="235"/>
      <c r="AW75" s="235"/>
      <c r="AX75" s="235"/>
      <c r="AY75" s="235"/>
      <c r="AZ75" s="235"/>
      <c r="BA75" s="235"/>
      <c r="BB75" s="235"/>
      <c r="BC75" s="235"/>
      <c r="BD75" s="235"/>
      <c r="BE75" s="235"/>
      <c r="BF75" s="235"/>
      <c r="BG75" s="235"/>
      <c r="BH75" s="235"/>
      <c r="BI75" s="235"/>
      <c r="BJ75" s="235"/>
      <c r="BK75" s="235"/>
      <c r="BL75" s="235"/>
      <c r="BM75" s="235"/>
      <c r="BN75" s="235"/>
      <c r="BO75" s="235"/>
      <c r="BP75" s="235"/>
      <c r="BQ75" s="235"/>
      <c r="BR75" s="235"/>
      <c r="BS75" s="235"/>
      <c r="BT75" s="235"/>
      <c r="BU75" s="235"/>
      <c r="BV75" s="235"/>
      <c r="BW75" s="235"/>
      <c r="BX75" s="235"/>
      <c r="BY75" s="235"/>
      <c r="BZ75" s="235"/>
      <c r="CA75" s="235"/>
      <c r="CB75" s="235"/>
      <c r="CC75" s="235"/>
      <c r="CD75" s="235"/>
    </row>
    <row r="76" s="9" customFormat="true" ht="13.5" hidden="false" customHeight="fals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270"/>
      <c r="AL76" s="155"/>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c r="BW76" s="271"/>
      <c r="BX76" s="271"/>
      <c r="BY76" s="271"/>
      <c r="BZ76" s="271"/>
      <c r="CA76" s="271"/>
      <c r="CB76" s="271"/>
      <c r="CC76" s="271"/>
      <c r="CD76" s="271"/>
    </row>
    <row r="77" s="258" customFormat="true" ht="30.75" hidden="false" customHeight="true" outlineLevel="0" collapsed="false">
      <c r="A77" s="129" t="n">
        <v>20</v>
      </c>
      <c r="B77" s="130" t="n">
        <v>54</v>
      </c>
      <c r="C77" s="191" t="s">
        <v>158</v>
      </c>
      <c r="D77" s="37" t="s">
        <v>85</v>
      </c>
      <c r="E77" s="35" t="s">
        <v>86</v>
      </c>
      <c r="F77" s="130"/>
      <c r="G77" s="245" t="n">
        <f aca="false">F77*AL77</f>
        <v>0</v>
      </c>
      <c r="H77" s="130"/>
      <c r="I77" s="245" t="n">
        <f aca="false">H77*AL77</f>
        <v>0</v>
      </c>
      <c r="J77" s="130"/>
      <c r="K77" s="245" t="n">
        <f aca="false">J77*AL77</f>
        <v>0</v>
      </c>
      <c r="L77" s="130" t="n">
        <v>1</v>
      </c>
      <c r="M77" s="245" t="n">
        <f aca="false">L77*AL77</f>
        <v>31091.665</v>
      </c>
      <c r="N77" s="130"/>
      <c r="O77" s="245" t="n">
        <f aca="false">N77*AL77</f>
        <v>0</v>
      </c>
      <c r="P77" s="130"/>
      <c r="Q77" s="245" t="n">
        <f aca="false">P77*AL77</f>
        <v>0</v>
      </c>
      <c r="R77" s="130"/>
      <c r="S77" s="246" t="n">
        <f aca="false">R77*AL77</f>
        <v>0</v>
      </c>
      <c r="T77" s="130"/>
      <c r="U77" s="246" t="n">
        <f aca="false">T77*AL77</f>
        <v>0</v>
      </c>
      <c r="V77" s="130"/>
      <c r="W77" s="246" t="n">
        <f aca="false">V77*AL77</f>
        <v>0</v>
      </c>
      <c r="X77" s="130"/>
      <c r="Y77" s="246" t="n">
        <f aca="false">X77*AL77</f>
        <v>0</v>
      </c>
      <c r="Z77" s="130"/>
      <c r="AA77" s="246" t="n">
        <f aca="false">Z77*AL77</f>
        <v>0</v>
      </c>
      <c r="AB77" s="130"/>
      <c r="AC77" s="246" t="n">
        <f aca="false">AB77*AL77</f>
        <v>0</v>
      </c>
      <c r="AD77" s="130"/>
      <c r="AE77" s="246" t="n">
        <f aca="false">AD77*AL77</f>
        <v>0</v>
      </c>
      <c r="AF77" s="130"/>
      <c r="AG77" s="246" t="n">
        <f aca="false">AF77*AL77</f>
        <v>0</v>
      </c>
      <c r="AH77" s="158"/>
      <c r="AI77" s="246" t="n">
        <f aca="false">AH77*AL77</f>
        <v>0</v>
      </c>
      <c r="AJ77" s="284"/>
      <c r="AK77" s="257" t="n">
        <f aca="false">AJ77*AL77</f>
        <v>0</v>
      </c>
      <c r="AL77" s="56" t="n">
        <v>31091.665</v>
      </c>
      <c r="AM77" s="235"/>
      <c r="AN77" s="235"/>
      <c r="AO77" s="235"/>
      <c r="AP77" s="235"/>
      <c r="AQ77" s="235"/>
      <c r="AR77" s="235"/>
      <c r="AS77" s="235"/>
      <c r="AT77" s="235"/>
      <c r="AU77" s="235"/>
      <c r="AV77" s="235"/>
      <c r="AW77" s="235"/>
      <c r="AX77" s="235"/>
      <c r="AY77" s="235"/>
      <c r="AZ77" s="235"/>
      <c r="BA77" s="235"/>
      <c r="BB77" s="235"/>
      <c r="BC77" s="235"/>
      <c r="BD77" s="235"/>
      <c r="BE77" s="235"/>
      <c r="BF77" s="235"/>
      <c r="BG77" s="235"/>
      <c r="BH77" s="235"/>
      <c r="BI77" s="235"/>
      <c r="BJ77" s="235"/>
      <c r="BK77" s="235"/>
      <c r="BL77" s="235"/>
      <c r="BM77" s="235"/>
      <c r="BN77" s="235"/>
      <c r="BO77" s="235"/>
      <c r="BP77" s="235"/>
      <c r="BQ77" s="235"/>
      <c r="BR77" s="235"/>
      <c r="BS77" s="235"/>
      <c r="BT77" s="235"/>
      <c r="BU77" s="235"/>
      <c r="BV77" s="235"/>
      <c r="BW77" s="235"/>
      <c r="BX77" s="235"/>
      <c r="BY77" s="235"/>
      <c r="BZ77" s="235"/>
      <c r="CA77" s="235"/>
      <c r="CB77" s="235"/>
      <c r="CC77" s="235"/>
      <c r="CD77" s="235"/>
      <c r="CE77" s="233"/>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270"/>
      <c r="AL78" s="155"/>
      <c r="AM78" s="271"/>
      <c r="AN78" s="271"/>
      <c r="AO78" s="271"/>
      <c r="AP78" s="271"/>
      <c r="AQ78" s="271"/>
      <c r="AR78" s="271"/>
      <c r="AS78" s="271"/>
      <c r="AT78" s="271"/>
      <c r="AU78" s="271"/>
      <c r="AV78" s="271"/>
      <c r="AW78" s="271"/>
      <c r="AX78" s="271"/>
      <c r="AY78" s="271"/>
      <c r="AZ78" s="271"/>
      <c r="BA78" s="271"/>
      <c r="BB78" s="271"/>
      <c r="BC78" s="271"/>
      <c r="BD78" s="271"/>
      <c r="BE78" s="271"/>
      <c r="BF78" s="271"/>
      <c r="BG78" s="271"/>
      <c r="BH78" s="271"/>
      <c r="BI78" s="271"/>
      <c r="BJ78" s="271"/>
      <c r="BK78" s="271"/>
      <c r="BL78" s="271"/>
      <c r="BM78" s="271"/>
      <c r="BN78" s="271"/>
      <c r="BO78" s="271"/>
      <c r="BP78" s="271"/>
      <c r="BQ78" s="271"/>
      <c r="BR78" s="271"/>
      <c r="BS78" s="271"/>
      <c r="BT78" s="271"/>
      <c r="BU78" s="271"/>
      <c r="BV78" s="271"/>
      <c r="BW78" s="271"/>
      <c r="BX78" s="271"/>
      <c r="BY78" s="271"/>
      <c r="BZ78" s="271"/>
      <c r="CA78" s="271"/>
      <c r="CB78" s="271"/>
      <c r="CC78" s="271"/>
      <c r="CD78" s="271"/>
    </row>
    <row r="79" customFormat="false" ht="64.5" hidden="false" customHeight="false" outlineLevel="0" collapsed="false">
      <c r="A79" s="129" t="n">
        <v>21</v>
      </c>
      <c r="B79" s="91" t="n">
        <v>55</v>
      </c>
      <c r="C79" s="178" t="s">
        <v>160</v>
      </c>
      <c r="D79" s="57" t="s">
        <v>85</v>
      </c>
      <c r="E79" s="49" t="s">
        <v>86</v>
      </c>
      <c r="F79" s="91"/>
      <c r="G79" s="242" t="n">
        <f aca="false">F79*AL79</f>
        <v>0</v>
      </c>
      <c r="H79" s="91"/>
      <c r="I79" s="242" t="n">
        <f aca="false">H79*AL79</f>
        <v>0</v>
      </c>
      <c r="J79" s="91"/>
      <c r="K79" s="242" t="n">
        <f aca="false">J79*AL79</f>
        <v>0</v>
      </c>
      <c r="L79" s="91" t="n">
        <v>1</v>
      </c>
      <c r="M79" s="242" t="n">
        <f aca="false">L79*AL79</f>
        <v>3600</v>
      </c>
      <c r="N79" s="91"/>
      <c r="O79" s="242" t="n">
        <f aca="false">N79*AL79</f>
        <v>0</v>
      </c>
      <c r="P79" s="91"/>
      <c r="Q79" s="242" t="n">
        <f aca="false">P79*AL79</f>
        <v>0</v>
      </c>
      <c r="R79" s="91"/>
      <c r="S79" s="243" t="n">
        <f aca="false">R79*AL79</f>
        <v>0</v>
      </c>
      <c r="T79" s="91"/>
      <c r="U79" s="243" t="n">
        <f aca="false">T79*AL79</f>
        <v>0</v>
      </c>
      <c r="V79" s="268"/>
      <c r="W79" s="243" t="n">
        <f aca="false">V79*AL79</f>
        <v>0</v>
      </c>
      <c r="X79" s="91"/>
      <c r="Y79" s="243" t="n">
        <f aca="false">X79*AL79</f>
        <v>0</v>
      </c>
      <c r="Z79" s="91"/>
      <c r="AA79" s="243" t="n">
        <f aca="false">Z79*AL79</f>
        <v>0</v>
      </c>
      <c r="AB79" s="91"/>
      <c r="AC79" s="243" t="n">
        <f aca="false">AB79*AL79</f>
        <v>0</v>
      </c>
      <c r="AD79" s="91"/>
      <c r="AE79" s="243" t="n">
        <f aca="false">AD79*AL79</f>
        <v>0</v>
      </c>
      <c r="AF79" s="91"/>
      <c r="AG79" s="243" t="n">
        <f aca="false">AF79*AL79</f>
        <v>0</v>
      </c>
      <c r="AH79" s="93"/>
      <c r="AI79" s="243" t="n">
        <f aca="false">AH79*AL79</f>
        <v>0</v>
      </c>
      <c r="AJ79" s="285"/>
      <c r="AK79" s="262" t="n">
        <f aca="false">AJ79*AL79</f>
        <v>0</v>
      </c>
      <c r="AL79" s="34" t="n">
        <v>3600</v>
      </c>
      <c r="AM79" s="235"/>
      <c r="AN79" s="235"/>
      <c r="AO79" s="235"/>
      <c r="AP79" s="235"/>
      <c r="AQ79" s="235"/>
      <c r="AR79" s="235"/>
      <c r="AS79" s="235"/>
      <c r="AT79" s="235"/>
      <c r="AU79" s="235"/>
      <c r="AV79" s="235"/>
      <c r="AW79" s="235"/>
      <c r="AX79" s="235"/>
      <c r="AY79" s="235"/>
      <c r="AZ79" s="235"/>
      <c r="BA79" s="235"/>
      <c r="BB79" s="235"/>
      <c r="BC79" s="235"/>
      <c r="BD79" s="235"/>
      <c r="BE79" s="235"/>
      <c r="BF79" s="235"/>
      <c r="BG79" s="235"/>
      <c r="BH79" s="235"/>
      <c r="BI79" s="235"/>
      <c r="BJ79" s="235"/>
      <c r="BK79" s="235"/>
      <c r="BL79" s="235"/>
      <c r="BM79" s="235"/>
      <c r="BN79" s="235"/>
      <c r="BO79" s="235"/>
      <c r="BP79" s="235"/>
      <c r="BQ79" s="235"/>
      <c r="BR79" s="235"/>
      <c r="BS79" s="235"/>
      <c r="BT79" s="235"/>
      <c r="BU79" s="235"/>
      <c r="BV79" s="235"/>
      <c r="BW79" s="235"/>
      <c r="BX79" s="235"/>
      <c r="BY79" s="235"/>
      <c r="BZ79" s="235"/>
      <c r="CA79" s="235"/>
      <c r="CB79" s="235"/>
      <c r="CC79" s="235"/>
      <c r="CD79" s="235"/>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270"/>
      <c r="AL80" s="155"/>
      <c r="AM80" s="271"/>
      <c r="AN80" s="271"/>
      <c r="AO80" s="271"/>
      <c r="AP80" s="271"/>
      <c r="AQ80" s="271"/>
      <c r="AR80" s="271"/>
      <c r="AS80" s="271"/>
      <c r="AT80" s="271"/>
      <c r="AU80" s="271"/>
      <c r="AV80" s="271"/>
      <c r="AW80" s="271"/>
      <c r="AX80" s="271"/>
      <c r="AY80" s="271"/>
      <c r="AZ80" s="271"/>
      <c r="BA80" s="271"/>
      <c r="BB80" s="271"/>
      <c r="BC80" s="271"/>
      <c r="BD80" s="271"/>
      <c r="BE80" s="271"/>
      <c r="BF80" s="271"/>
      <c r="BG80" s="271"/>
      <c r="BH80" s="271"/>
      <c r="BI80" s="271"/>
      <c r="BJ80" s="271"/>
      <c r="BK80" s="271"/>
      <c r="BL80" s="271"/>
      <c r="BM80" s="271"/>
      <c r="BN80" s="271"/>
      <c r="BO80" s="271"/>
      <c r="BP80" s="271"/>
      <c r="BQ80" s="271"/>
      <c r="BR80" s="271"/>
      <c r="BS80" s="271"/>
      <c r="BT80" s="271"/>
      <c r="BU80" s="271"/>
      <c r="BV80" s="271"/>
      <c r="BW80" s="271"/>
      <c r="BX80" s="271"/>
      <c r="BY80" s="271"/>
      <c r="BZ80" s="271"/>
      <c r="CA80" s="271"/>
      <c r="CB80" s="271"/>
      <c r="CC80" s="271"/>
      <c r="CD80" s="271"/>
    </row>
    <row r="81" s="258" customFormat="true" ht="60" hidden="false" customHeight="true" outlineLevel="0" collapsed="false">
      <c r="A81" s="23" t="n">
        <v>22</v>
      </c>
      <c r="B81" s="35" t="n">
        <v>56</v>
      </c>
      <c r="C81" s="174" t="s">
        <v>162</v>
      </c>
      <c r="D81" s="37" t="s">
        <v>85</v>
      </c>
      <c r="E81" s="35" t="s">
        <v>86</v>
      </c>
      <c r="F81" s="35"/>
      <c r="G81" s="245" t="n">
        <f aca="false">F81*AL81</f>
        <v>0</v>
      </c>
      <c r="H81" s="35"/>
      <c r="I81" s="245" t="n">
        <f aca="false">H81*AL81</f>
        <v>0</v>
      </c>
      <c r="J81" s="35"/>
      <c r="K81" s="245" t="n">
        <f aca="false">J81*AL81</f>
        <v>0</v>
      </c>
      <c r="L81" s="35" t="n">
        <v>1</v>
      </c>
      <c r="M81" s="245" t="n">
        <f aca="false">L81*AL81</f>
        <v>14784</v>
      </c>
      <c r="N81" s="35"/>
      <c r="O81" s="245" t="n">
        <f aca="false">N81*AL81</f>
        <v>0</v>
      </c>
      <c r="P81" s="35"/>
      <c r="Q81" s="245" t="n">
        <f aca="false">P81*AL81</f>
        <v>0</v>
      </c>
      <c r="R81" s="35"/>
      <c r="S81" s="246" t="n">
        <f aca="false">R81*AL81</f>
        <v>0</v>
      </c>
      <c r="T81" s="35"/>
      <c r="U81" s="246" t="n">
        <f aca="false">T81*AL81</f>
        <v>0</v>
      </c>
      <c r="V81" s="35"/>
      <c r="W81" s="246" t="n">
        <f aca="false">V81*AL81</f>
        <v>0</v>
      </c>
      <c r="X81" s="35"/>
      <c r="Y81" s="246" t="n">
        <f aca="false">X81*AL81</f>
        <v>0</v>
      </c>
      <c r="Z81" s="35"/>
      <c r="AA81" s="246" t="n">
        <f aca="false">Z81*AL81</f>
        <v>0</v>
      </c>
      <c r="AB81" s="35"/>
      <c r="AC81" s="246" t="n">
        <f aca="false">AB81*AL81</f>
        <v>0</v>
      </c>
      <c r="AD81" s="35"/>
      <c r="AE81" s="246" t="n">
        <f aca="false">AD81*AL81</f>
        <v>0</v>
      </c>
      <c r="AF81" s="35"/>
      <c r="AG81" s="246" t="n">
        <f aca="false">AF81*AL81</f>
        <v>0</v>
      </c>
      <c r="AH81" s="187"/>
      <c r="AI81" s="253" t="n">
        <f aca="false">AH81*AL81</f>
        <v>0</v>
      </c>
      <c r="AJ81" s="254"/>
      <c r="AK81" s="257" t="n">
        <f aca="false">AJ81*AL81</f>
        <v>0</v>
      </c>
      <c r="AL81" s="72" t="n">
        <v>14784</v>
      </c>
      <c r="AM81" s="235"/>
      <c r="AN81" s="235"/>
      <c r="AO81" s="235"/>
      <c r="AP81" s="235"/>
      <c r="AQ81" s="235"/>
      <c r="AR81" s="235"/>
      <c r="AS81" s="235"/>
      <c r="AT81" s="235"/>
      <c r="AU81" s="235"/>
      <c r="AV81" s="235"/>
      <c r="AW81" s="235"/>
      <c r="AX81" s="235"/>
      <c r="AY81" s="235"/>
      <c r="AZ81" s="235"/>
      <c r="BA81" s="235"/>
      <c r="BB81" s="235"/>
      <c r="BC81" s="235"/>
      <c r="BD81" s="235"/>
      <c r="BE81" s="235"/>
      <c r="BF81" s="235"/>
      <c r="BG81" s="235"/>
      <c r="BH81" s="235"/>
      <c r="BI81" s="235"/>
      <c r="BJ81" s="235"/>
      <c r="BK81" s="235"/>
      <c r="BL81" s="235"/>
      <c r="BM81" s="235"/>
      <c r="BN81" s="235"/>
      <c r="BO81" s="235"/>
      <c r="BP81" s="235"/>
      <c r="BQ81" s="235"/>
      <c r="BR81" s="235"/>
      <c r="BS81" s="235"/>
      <c r="BT81" s="235"/>
      <c r="BU81" s="235"/>
      <c r="BV81" s="235"/>
      <c r="BW81" s="235"/>
      <c r="BX81" s="235"/>
      <c r="BY81" s="235"/>
      <c r="BZ81" s="235"/>
      <c r="CA81" s="235"/>
      <c r="CB81" s="235"/>
      <c r="CC81" s="235"/>
      <c r="CD81" s="235"/>
      <c r="CE81" s="233"/>
    </row>
    <row r="82" customFormat="false" ht="60.75" hidden="false" customHeight="true" outlineLevel="0" collapsed="false">
      <c r="A82" s="23"/>
      <c r="B82" s="74" t="n">
        <v>57</v>
      </c>
      <c r="C82" s="175" t="s">
        <v>163</v>
      </c>
      <c r="D82" s="57" t="s">
        <v>85</v>
      </c>
      <c r="E82" s="49" t="s">
        <v>86</v>
      </c>
      <c r="F82" s="74"/>
      <c r="G82" s="242" t="n">
        <f aca="false">F82*AL82</f>
        <v>0</v>
      </c>
      <c r="H82" s="74"/>
      <c r="I82" s="242" t="n">
        <f aca="false">H82*AL82</f>
        <v>0</v>
      </c>
      <c r="J82" s="74"/>
      <c r="K82" s="242" t="n">
        <f aca="false">J82*AL82</f>
        <v>0</v>
      </c>
      <c r="L82" s="74" t="n">
        <v>1</v>
      </c>
      <c r="M82" s="242" t="n">
        <f aca="false">L82*AL82</f>
        <v>14784</v>
      </c>
      <c r="N82" s="74"/>
      <c r="O82" s="242" t="n">
        <f aca="false">N82*AL82</f>
        <v>0</v>
      </c>
      <c r="P82" s="74"/>
      <c r="Q82" s="242" t="n">
        <f aca="false">P82*AL82</f>
        <v>0</v>
      </c>
      <c r="R82" s="74"/>
      <c r="S82" s="243" t="n">
        <f aca="false">R82*AL82</f>
        <v>0</v>
      </c>
      <c r="T82" s="74"/>
      <c r="U82" s="243" t="n">
        <f aca="false">T82*AL82</f>
        <v>0</v>
      </c>
      <c r="V82" s="261"/>
      <c r="W82" s="243" t="n">
        <f aca="false">V82*AL82</f>
        <v>0</v>
      </c>
      <c r="X82" s="74"/>
      <c r="Y82" s="243" t="n">
        <f aca="false">X82*AL82</f>
        <v>0</v>
      </c>
      <c r="Z82" s="74"/>
      <c r="AA82" s="243" t="n">
        <f aca="false">Z82*AL82</f>
        <v>0</v>
      </c>
      <c r="AB82" s="74"/>
      <c r="AC82" s="243" t="n">
        <f aca="false">AB82*AL82</f>
        <v>0</v>
      </c>
      <c r="AD82" s="74"/>
      <c r="AE82" s="243" t="n">
        <f aca="false">AD82*AL82</f>
        <v>0</v>
      </c>
      <c r="AF82" s="74"/>
      <c r="AG82" s="243" t="n">
        <f aca="false">AF82*AL82</f>
        <v>0</v>
      </c>
      <c r="AH82" s="76"/>
      <c r="AI82" s="249" t="n">
        <f aca="false">AH82*AL82</f>
        <v>0</v>
      </c>
      <c r="AJ82" s="117"/>
      <c r="AK82" s="262" t="n">
        <f aca="false">AJ82*AL82</f>
        <v>0</v>
      </c>
      <c r="AL82" s="124" t="n">
        <v>14784</v>
      </c>
      <c r="AM82" s="235"/>
      <c r="AN82" s="235"/>
      <c r="AO82" s="235"/>
      <c r="AP82" s="235"/>
      <c r="AQ82" s="235"/>
      <c r="AR82" s="235"/>
      <c r="AS82" s="235"/>
      <c r="AT82" s="235"/>
      <c r="AU82" s="235"/>
      <c r="AV82" s="235"/>
      <c r="AW82" s="235"/>
      <c r="AX82" s="235"/>
      <c r="AY82" s="235"/>
      <c r="AZ82" s="235"/>
      <c r="BA82" s="235"/>
      <c r="BB82" s="235"/>
      <c r="BC82" s="235"/>
      <c r="BD82" s="235"/>
      <c r="BE82" s="235"/>
      <c r="BF82" s="235"/>
      <c r="BG82" s="235"/>
      <c r="BH82" s="235"/>
      <c r="BI82" s="235"/>
      <c r="BJ82" s="235"/>
      <c r="BK82" s="235"/>
      <c r="BL82" s="235"/>
      <c r="BM82" s="235"/>
      <c r="BN82" s="235"/>
      <c r="BO82" s="235"/>
      <c r="BP82" s="235"/>
      <c r="BQ82" s="235"/>
      <c r="BR82" s="235"/>
      <c r="BS82" s="235"/>
      <c r="BT82" s="235"/>
      <c r="BU82" s="235"/>
      <c r="BV82" s="235"/>
      <c r="BW82" s="235"/>
      <c r="BX82" s="235"/>
      <c r="BY82" s="235"/>
      <c r="BZ82" s="235"/>
      <c r="CA82" s="235"/>
      <c r="CB82" s="235"/>
      <c r="CC82" s="235"/>
      <c r="CD82" s="235"/>
    </row>
    <row r="83" s="9" customFormat="true" ht="39"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270"/>
      <c r="AL83" s="155"/>
      <c r="AM83" s="271"/>
      <c r="AN83" s="271"/>
      <c r="AO83" s="271"/>
      <c r="AP83" s="271"/>
      <c r="AQ83" s="271"/>
      <c r="AR83" s="271"/>
      <c r="AS83" s="271"/>
      <c r="AT83" s="271"/>
      <c r="AU83" s="271"/>
      <c r="AV83" s="271"/>
      <c r="AW83" s="271"/>
      <c r="AX83" s="271"/>
      <c r="AY83" s="271"/>
      <c r="AZ83" s="271"/>
      <c r="BA83" s="271"/>
      <c r="BB83" s="271"/>
      <c r="BC83" s="271"/>
      <c r="BD83" s="271"/>
      <c r="BE83" s="271"/>
      <c r="BF83" s="271"/>
      <c r="BG83" s="271"/>
      <c r="BH83" s="271"/>
      <c r="BI83" s="271"/>
      <c r="BJ83" s="271"/>
      <c r="BK83" s="271"/>
      <c r="BL83" s="271"/>
      <c r="BM83" s="271"/>
      <c r="BN83" s="271"/>
      <c r="BO83" s="271"/>
      <c r="BP83" s="271"/>
      <c r="BQ83" s="271"/>
      <c r="BR83" s="271"/>
      <c r="BS83" s="271"/>
      <c r="BT83" s="271"/>
      <c r="BU83" s="271"/>
      <c r="BV83" s="271"/>
      <c r="BW83" s="271"/>
      <c r="BX83" s="271"/>
      <c r="BY83" s="271"/>
      <c r="BZ83" s="271"/>
      <c r="CA83" s="271"/>
      <c r="CB83" s="271"/>
      <c r="CC83" s="271"/>
      <c r="CD83" s="271"/>
    </row>
    <row r="84" s="258" customFormat="true" ht="26.25" hidden="false" customHeight="false" outlineLevel="0" collapsed="false">
      <c r="A84" s="129" t="n">
        <v>23</v>
      </c>
      <c r="B84" s="130" t="n">
        <v>58</v>
      </c>
      <c r="C84" s="131" t="s">
        <v>165</v>
      </c>
      <c r="D84" s="37" t="s">
        <v>85</v>
      </c>
      <c r="E84" s="35" t="s">
        <v>86</v>
      </c>
      <c r="F84" s="130"/>
      <c r="G84" s="245" t="n">
        <f aca="false">F84*AL84</f>
        <v>0</v>
      </c>
      <c r="H84" s="130"/>
      <c r="I84" s="245" t="n">
        <f aca="false">H84*AL84</f>
        <v>0</v>
      </c>
      <c r="J84" s="130"/>
      <c r="K84" s="245" t="n">
        <f aca="false">J84*AL84</f>
        <v>0</v>
      </c>
      <c r="L84" s="130" t="n">
        <v>1</v>
      </c>
      <c r="M84" s="245" t="n">
        <f aca="false">L84*AL84</f>
        <v>1100</v>
      </c>
      <c r="N84" s="130"/>
      <c r="O84" s="245" t="n">
        <f aca="false">N84*AL84</f>
        <v>0</v>
      </c>
      <c r="P84" s="130"/>
      <c r="Q84" s="245" t="n">
        <f aca="false">P84*AL84</f>
        <v>0</v>
      </c>
      <c r="R84" s="130"/>
      <c r="S84" s="246" t="n">
        <f aca="false">R84*AL84</f>
        <v>0</v>
      </c>
      <c r="T84" s="130"/>
      <c r="U84" s="246" t="n">
        <f aca="false">T84*AL84</f>
        <v>0</v>
      </c>
      <c r="V84" s="130"/>
      <c r="W84" s="246" t="n">
        <f aca="false">V84*AL84</f>
        <v>0</v>
      </c>
      <c r="X84" s="130"/>
      <c r="Y84" s="246" t="n">
        <f aca="false">X84*AL84</f>
        <v>0</v>
      </c>
      <c r="Z84" s="130"/>
      <c r="AA84" s="246" t="n">
        <f aca="false">Z84*AL84</f>
        <v>0</v>
      </c>
      <c r="AB84" s="130"/>
      <c r="AC84" s="246" t="n">
        <f aca="false">AB84*AL84</f>
        <v>0</v>
      </c>
      <c r="AD84" s="130"/>
      <c r="AE84" s="246" t="n">
        <f aca="false">AD84*AL84</f>
        <v>0</v>
      </c>
      <c r="AF84" s="130"/>
      <c r="AG84" s="246" t="n">
        <f aca="false">AF84*AL84</f>
        <v>0</v>
      </c>
      <c r="AH84" s="158"/>
      <c r="AI84" s="246" t="n">
        <f aca="false">AH84*AL84</f>
        <v>0</v>
      </c>
      <c r="AJ84" s="284"/>
      <c r="AK84" s="257" t="n">
        <f aca="false">AJ84*AL84</f>
        <v>0</v>
      </c>
      <c r="AL84" s="56" t="n">
        <v>1100</v>
      </c>
      <c r="AM84" s="235"/>
      <c r="AN84" s="235"/>
      <c r="AO84" s="235"/>
      <c r="AP84" s="235"/>
      <c r="AQ84" s="235"/>
      <c r="AR84" s="235"/>
      <c r="AS84" s="235"/>
      <c r="AT84" s="235"/>
      <c r="AU84" s="235"/>
      <c r="AV84" s="235"/>
      <c r="AW84" s="235"/>
      <c r="AX84" s="235"/>
      <c r="AY84" s="235"/>
      <c r="AZ84" s="235"/>
      <c r="BA84" s="235"/>
      <c r="BB84" s="235"/>
      <c r="BC84" s="235"/>
      <c r="BD84" s="235"/>
      <c r="BE84" s="235"/>
      <c r="BF84" s="235"/>
      <c r="BG84" s="235"/>
      <c r="BH84" s="235"/>
      <c r="BI84" s="235"/>
      <c r="BJ84" s="235"/>
      <c r="BK84" s="235"/>
      <c r="BL84" s="235"/>
      <c r="BM84" s="235"/>
      <c r="BN84" s="235"/>
      <c r="BO84" s="235"/>
      <c r="BP84" s="235"/>
      <c r="BQ84" s="235"/>
      <c r="BR84" s="235"/>
      <c r="BS84" s="235"/>
      <c r="BT84" s="235"/>
      <c r="BU84" s="235"/>
      <c r="BV84" s="235"/>
      <c r="BW84" s="235"/>
      <c r="BX84" s="235"/>
      <c r="BY84" s="235"/>
      <c r="BZ84" s="235"/>
      <c r="CA84" s="235"/>
      <c r="CB84" s="235"/>
      <c r="CC84" s="235"/>
      <c r="CD84" s="235"/>
      <c r="CE84" s="233"/>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270"/>
      <c r="AL85" s="155"/>
      <c r="AM85" s="271"/>
      <c r="AN85" s="271"/>
      <c r="AO85" s="271"/>
      <c r="AP85" s="271"/>
      <c r="AQ85" s="271"/>
      <c r="AR85" s="271"/>
      <c r="AS85" s="271"/>
      <c r="AT85" s="271"/>
      <c r="AU85" s="271"/>
      <c r="AV85" s="271"/>
      <c r="AW85" s="271"/>
      <c r="AX85" s="271"/>
      <c r="AY85" s="271"/>
      <c r="AZ85" s="271"/>
      <c r="BA85" s="271"/>
      <c r="BB85" s="271"/>
      <c r="BC85" s="271"/>
      <c r="BD85" s="271"/>
      <c r="BE85" s="271"/>
      <c r="BF85" s="271"/>
      <c r="BG85" s="271"/>
      <c r="BH85" s="271"/>
      <c r="BI85" s="271"/>
      <c r="BJ85" s="271"/>
      <c r="BK85" s="271"/>
      <c r="BL85" s="271"/>
      <c r="BM85" s="271"/>
      <c r="BN85" s="271"/>
      <c r="BO85" s="271"/>
      <c r="BP85" s="271"/>
      <c r="BQ85" s="271"/>
      <c r="BR85" s="271"/>
      <c r="BS85" s="271"/>
      <c r="BT85" s="271"/>
      <c r="BU85" s="271"/>
      <c r="BV85" s="271"/>
      <c r="BW85" s="271"/>
      <c r="BX85" s="271"/>
      <c r="BY85" s="271"/>
      <c r="BZ85" s="271"/>
      <c r="CA85" s="271"/>
      <c r="CB85" s="271"/>
      <c r="CC85" s="271"/>
      <c r="CD85" s="271"/>
    </row>
    <row r="86" customFormat="false" ht="26.25" hidden="false" customHeight="false" outlineLevel="0" collapsed="false">
      <c r="A86" s="129" t="n">
        <v>24</v>
      </c>
      <c r="B86" s="91" t="n">
        <v>59</v>
      </c>
      <c r="C86" s="169" t="s">
        <v>167</v>
      </c>
      <c r="D86" s="57" t="s">
        <v>85</v>
      </c>
      <c r="E86" s="49" t="s">
        <v>86</v>
      </c>
      <c r="F86" s="91"/>
      <c r="G86" s="242" t="n">
        <f aca="false">F86*AL86</f>
        <v>0</v>
      </c>
      <c r="H86" s="91"/>
      <c r="I86" s="242" t="n">
        <f aca="false">H86*AL86</f>
        <v>0</v>
      </c>
      <c r="J86" s="91"/>
      <c r="K86" s="242" t="n">
        <f aca="false">J86*AL86</f>
        <v>0</v>
      </c>
      <c r="L86" s="91" t="n">
        <v>1</v>
      </c>
      <c r="M86" s="242" t="n">
        <f aca="false">L86*AL86</f>
        <v>2841.55666666667</v>
      </c>
      <c r="N86" s="91"/>
      <c r="O86" s="242" t="n">
        <f aca="false">N86*AL86</f>
        <v>0</v>
      </c>
      <c r="P86" s="91"/>
      <c r="Q86" s="242" t="n">
        <f aca="false">P86*AL86</f>
        <v>0</v>
      </c>
      <c r="R86" s="91"/>
      <c r="S86" s="243" t="n">
        <f aca="false">R86*AL86</f>
        <v>0</v>
      </c>
      <c r="T86" s="91"/>
      <c r="U86" s="243" t="n">
        <f aca="false">T86*AL86</f>
        <v>0</v>
      </c>
      <c r="V86" s="268"/>
      <c r="W86" s="243" t="n">
        <f aca="false">V86*AL86</f>
        <v>0</v>
      </c>
      <c r="X86" s="91"/>
      <c r="Y86" s="243" t="n">
        <f aca="false">X86*AL86</f>
        <v>0</v>
      </c>
      <c r="Z86" s="91"/>
      <c r="AA86" s="243" t="n">
        <f aca="false">Z86*AL86</f>
        <v>0</v>
      </c>
      <c r="AB86" s="91"/>
      <c r="AC86" s="243" t="n">
        <f aca="false">AB86*AL86</f>
        <v>0</v>
      </c>
      <c r="AD86" s="91"/>
      <c r="AE86" s="243" t="n">
        <f aca="false">AD86*AL86</f>
        <v>0</v>
      </c>
      <c r="AF86" s="91"/>
      <c r="AG86" s="243" t="n">
        <f aca="false">AF86*AL86</f>
        <v>0</v>
      </c>
      <c r="AH86" s="93"/>
      <c r="AI86" s="280" t="n">
        <f aca="false">AH86*AL86</f>
        <v>0</v>
      </c>
      <c r="AJ86" s="93"/>
      <c r="AK86" s="269" t="n">
        <f aca="false">AJ86*AL86</f>
        <v>0</v>
      </c>
      <c r="AL86" s="34" t="n">
        <v>2841.55666666667</v>
      </c>
      <c r="AM86" s="235"/>
      <c r="AN86" s="235"/>
      <c r="AO86" s="235"/>
      <c r="AP86" s="235"/>
      <c r="AQ86" s="235"/>
      <c r="AR86" s="235"/>
      <c r="AS86" s="235"/>
      <c r="AT86" s="235"/>
      <c r="AU86" s="235"/>
      <c r="AV86" s="235"/>
      <c r="AW86" s="235"/>
      <c r="AX86" s="235"/>
      <c r="AY86" s="235"/>
      <c r="AZ86" s="235"/>
      <c r="BA86" s="235"/>
      <c r="BB86" s="235"/>
      <c r="BC86" s="235"/>
      <c r="BD86" s="235"/>
      <c r="BE86" s="235"/>
      <c r="BF86" s="235"/>
      <c r="BG86" s="235"/>
      <c r="BH86" s="235"/>
      <c r="BI86" s="235"/>
      <c r="BJ86" s="235"/>
      <c r="BK86" s="235"/>
      <c r="BL86" s="235"/>
      <c r="BM86" s="235"/>
      <c r="BN86" s="235"/>
      <c r="BO86" s="235"/>
      <c r="BP86" s="235"/>
      <c r="BQ86" s="235"/>
      <c r="BR86" s="235"/>
      <c r="BS86" s="235"/>
      <c r="BT86" s="235"/>
      <c r="BU86" s="235"/>
      <c r="BV86" s="235"/>
      <c r="BW86" s="235"/>
      <c r="BX86" s="235"/>
      <c r="BY86" s="235"/>
      <c r="BZ86" s="235"/>
      <c r="CA86" s="235"/>
      <c r="CB86" s="235"/>
      <c r="CC86" s="235"/>
      <c r="CD86" s="235"/>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270"/>
      <c r="AL87" s="155"/>
      <c r="AM87" s="271"/>
      <c r="AN87" s="271"/>
      <c r="AO87" s="271"/>
      <c r="AP87" s="271"/>
      <c r="AQ87" s="271"/>
      <c r="AR87" s="271"/>
      <c r="AS87" s="271"/>
      <c r="AT87" s="271"/>
      <c r="AU87" s="271"/>
      <c r="AV87" s="271"/>
      <c r="AW87" s="271"/>
      <c r="AX87" s="271"/>
      <c r="AY87" s="271"/>
      <c r="AZ87" s="271"/>
      <c r="BA87" s="271"/>
      <c r="BB87" s="271"/>
      <c r="BC87" s="271"/>
      <c r="BD87" s="271"/>
      <c r="BE87" s="271"/>
      <c r="BF87" s="271"/>
      <c r="BG87" s="271"/>
      <c r="BH87" s="271"/>
      <c r="BI87" s="271"/>
      <c r="BJ87" s="271"/>
      <c r="BK87" s="271"/>
      <c r="BL87" s="271"/>
      <c r="BM87" s="271"/>
      <c r="BN87" s="271"/>
      <c r="BO87" s="271"/>
      <c r="BP87" s="271"/>
      <c r="BQ87" s="271"/>
      <c r="BR87" s="271"/>
      <c r="BS87" s="271"/>
      <c r="BT87" s="271"/>
      <c r="BU87" s="271"/>
      <c r="BV87" s="271"/>
      <c r="BW87" s="271"/>
      <c r="BX87" s="271"/>
      <c r="BY87" s="271"/>
      <c r="BZ87" s="271"/>
      <c r="CA87" s="271"/>
      <c r="CB87" s="271"/>
      <c r="CC87" s="271"/>
      <c r="CD87" s="271"/>
    </row>
    <row r="88" s="258" customFormat="true" ht="26.25" hidden="false" customHeight="false" outlineLevel="0" collapsed="false">
      <c r="A88" s="129" t="n">
        <v>25</v>
      </c>
      <c r="B88" s="130" t="n">
        <v>60</v>
      </c>
      <c r="C88" s="131" t="s">
        <v>168</v>
      </c>
      <c r="D88" s="37" t="s">
        <v>85</v>
      </c>
      <c r="E88" s="35" t="s">
        <v>86</v>
      </c>
      <c r="F88" s="130"/>
      <c r="G88" s="245" t="n">
        <f aca="false">F88*AL88</f>
        <v>0</v>
      </c>
      <c r="H88" s="130"/>
      <c r="I88" s="245" t="n">
        <f aca="false">H88*AL88</f>
        <v>0</v>
      </c>
      <c r="J88" s="130"/>
      <c r="K88" s="245" t="n">
        <f aca="false">J88*AL88</f>
        <v>0</v>
      </c>
      <c r="L88" s="130" t="n">
        <v>1</v>
      </c>
      <c r="M88" s="245" t="n">
        <f aca="false">L88*AL88</f>
        <v>6200</v>
      </c>
      <c r="N88" s="130"/>
      <c r="O88" s="245" t="n">
        <f aca="false">N88*AL88</f>
        <v>0</v>
      </c>
      <c r="P88" s="130"/>
      <c r="Q88" s="245" t="n">
        <f aca="false">P88*AL88</f>
        <v>0</v>
      </c>
      <c r="R88" s="130"/>
      <c r="S88" s="246" t="n">
        <f aca="false">R88*AL88</f>
        <v>0</v>
      </c>
      <c r="T88" s="130"/>
      <c r="U88" s="246" t="n">
        <f aca="false">T88*AL88</f>
        <v>0</v>
      </c>
      <c r="V88" s="130"/>
      <c r="W88" s="246" t="n">
        <f aca="false">V88*AL88</f>
        <v>0</v>
      </c>
      <c r="X88" s="130"/>
      <c r="Y88" s="246" t="n">
        <f aca="false">X88*AL88</f>
        <v>0</v>
      </c>
      <c r="Z88" s="130"/>
      <c r="AA88" s="246" t="n">
        <f aca="false">Z88*AL88</f>
        <v>0</v>
      </c>
      <c r="AB88" s="130"/>
      <c r="AC88" s="246" t="n">
        <f aca="false">AB88*AL88</f>
        <v>0</v>
      </c>
      <c r="AD88" s="130"/>
      <c r="AE88" s="246" t="n">
        <f aca="false">AD88*AL88</f>
        <v>0</v>
      </c>
      <c r="AF88" s="130"/>
      <c r="AG88" s="246" t="n">
        <f aca="false">AF88*AL88</f>
        <v>0</v>
      </c>
      <c r="AH88" s="158"/>
      <c r="AI88" s="246" t="n">
        <f aca="false">AH88*AL88</f>
        <v>0</v>
      </c>
      <c r="AJ88" s="158"/>
      <c r="AK88" s="265" t="n">
        <f aca="false">AJ88*AL88</f>
        <v>0</v>
      </c>
      <c r="AL88" s="56" t="n">
        <v>6200</v>
      </c>
      <c r="AM88" s="235"/>
      <c r="AN88" s="235"/>
      <c r="AO88" s="235"/>
      <c r="AP88" s="235"/>
      <c r="AQ88" s="235"/>
      <c r="AR88" s="235"/>
      <c r="AS88" s="235"/>
      <c r="AT88" s="235"/>
      <c r="AU88" s="235"/>
      <c r="AV88" s="235"/>
      <c r="AW88" s="235"/>
      <c r="AX88" s="235"/>
      <c r="AY88" s="235"/>
      <c r="AZ88" s="235"/>
      <c r="BA88" s="235"/>
      <c r="BB88" s="235"/>
      <c r="BC88" s="235"/>
      <c r="BD88" s="235"/>
      <c r="BE88" s="235"/>
      <c r="BF88" s="235"/>
      <c r="BG88" s="235"/>
      <c r="BH88" s="235"/>
      <c r="BI88" s="235"/>
      <c r="BJ88" s="235"/>
      <c r="BK88" s="235"/>
      <c r="BL88" s="235"/>
      <c r="BM88" s="235"/>
      <c r="BN88" s="235"/>
      <c r="BO88" s="235"/>
      <c r="BP88" s="235"/>
      <c r="BQ88" s="235"/>
      <c r="BR88" s="235"/>
      <c r="BS88" s="235"/>
      <c r="BT88" s="235"/>
      <c r="BU88" s="235"/>
      <c r="BV88" s="235"/>
      <c r="BW88" s="235"/>
      <c r="BX88" s="235"/>
      <c r="BY88" s="235"/>
      <c r="BZ88" s="235"/>
      <c r="CA88" s="235"/>
      <c r="CB88" s="235"/>
      <c r="CC88" s="235"/>
      <c r="CD88" s="235"/>
      <c r="CE88" s="233"/>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270"/>
      <c r="AL89" s="155"/>
      <c r="AM89" s="271"/>
      <c r="AN89" s="271"/>
      <c r="AO89" s="271"/>
      <c r="AP89" s="271"/>
      <c r="AQ89" s="271"/>
      <c r="AR89" s="271"/>
      <c r="AS89" s="271"/>
      <c r="AT89" s="271"/>
      <c r="AU89" s="271"/>
      <c r="AV89" s="271"/>
      <c r="AW89" s="271"/>
      <c r="AX89" s="271"/>
      <c r="AY89" s="271"/>
      <c r="AZ89" s="271"/>
      <c r="BA89" s="271"/>
      <c r="BB89" s="271"/>
      <c r="BC89" s="271"/>
      <c r="BD89" s="271"/>
      <c r="BE89" s="271"/>
      <c r="BF89" s="271"/>
      <c r="BG89" s="271"/>
      <c r="BH89" s="271"/>
      <c r="BI89" s="271"/>
      <c r="BJ89" s="271"/>
      <c r="BK89" s="271"/>
      <c r="BL89" s="271"/>
      <c r="BM89" s="271"/>
      <c r="BN89" s="271"/>
      <c r="BO89" s="271"/>
      <c r="BP89" s="271"/>
      <c r="BQ89" s="271"/>
      <c r="BR89" s="271"/>
      <c r="BS89" s="271"/>
      <c r="BT89" s="271"/>
      <c r="BU89" s="271"/>
      <c r="BV89" s="271"/>
      <c r="BW89" s="271"/>
      <c r="BX89" s="271"/>
      <c r="BY89" s="271"/>
      <c r="BZ89" s="271"/>
      <c r="CA89" s="271"/>
      <c r="CB89" s="271"/>
      <c r="CC89" s="271"/>
      <c r="CD89" s="271"/>
    </row>
    <row r="90" customFormat="false" ht="26.25" hidden="false" customHeight="false" outlineLevel="0" collapsed="false">
      <c r="A90" s="129" t="n">
        <v>26</v>
      </c>
      <c r="B90" s="91" t="n">
        <v>61</v>
      </c>
      <c r="C90" s="169" t="s">
        <v>170</v>
      </c>
      <c r="D90" s="57" t="s">
        <v>85</v>
      </c>
      <c r="E90" s="49" t="s">
        <v>86</v>
      </c>
      <c r="F90" s="91"/>
      <c r="G90" s="242" t="n">
        <f aca="false">F90*AL90</f>
        <v>0</v>
      </c>
      <c r="H90" s="91"/>
      <c r="I90" s="242" t="n">
        <f aca="false">H90*AL90</f>
        <v>0</v>
      </c>
      <c r="J90" s="91"/>
      <c r="K90" s="242" t="n">
        <f aca="false">J90*AL90</f>
        <v>0</v>
      </c>
      <c r="L90" s="91" t="n">
        <v>1</v>
      </c>
      <c r="M90" s="242" t="n">
        <f aca="false">L90*AL90</f>
        <v>657</v>
      </c>
      <c r="N90" s="91"/>
      <c r="O90" s="242" t="n">
        <f aca="false">N90*AL90</f>
        <v>0</v>
      </c>
      <c r="P90" s="91"/>
      <c r="Q90" s="242" t="n">
        <f aca="false">P90*AL90</f>
        <v>0</v>
      </c>
      <c r="R90" s="91"/>
      <c r="S90" s="243" t="n">
        <f aca="false">R90*AL90</f>
        <v>0</v>
      </c>
      <c r="T90" s="91"/>
      <c r="U90" s="243" t="n">
        <f aca="false">T90*AL90</f>
        <v>0</v>
      </c>
      <c r="V90" s="268"/>
      <c r="W90" s="243" t="n">
        <f aca="false">V90*AL90</f>
        <v>0</v>
      </c>
      <c r="X90" s="91"/>
      <c r="Y90" s="243" t="n">
        <f aca="false">X90*AL90</f>
        <v>0</v>
      </c>
      <c r="Z90" s="91"/>
      <c r="AA90" s="243" t="n">
        <f aca="false">Z90*AL90</f>
        <v>0</v>
      </c>
      <c r="AB90" s="91"/>
      <c r="AC90" s="243" t="n">
        <f aca="false">AB90*AL90</f>
        <v>0</v>
      </c>
      <c r="AD90" s="91"/>
      <c r="AE90" s="243" t="n">
        <f aca="false">AD90*AL90</f>
        <v>0</v>
      </c>
      <c r="AF90" s="91"/>
      <c r="AG90" s="243" t="n">
        <f aca="false">AF90*AL90</f>
        <v>0</v>
      </c>
      <c r="AH90" s="93"/>
      <c r="AI90" s="243" t="n">
        <f aca="false">AH90*AL90</f>
        <v>0</v>
      </c>
      <c r="AJ90" s="93"/>
      <c r="AK90" s="269" t="n">
        <f aca="false">AJ90*AL90</f>
        <v>0</v>
      </c>
      <c r="AL90" s="34" t="n">
        <v>657</v>
      </c>
      <c r="AM90" s="235"/>
      <c r="AN90" s="235"/>
      <c r="AO90" s="235"/>
      <c r="AP90" s="235"/>
      <c r="AQ90" s="235"/>
      <c r="AR90" s="235"/>
      <c r="AS90" s="235"/>
      <c r="AT90" s="235"/>
      <c r="AU90" s="235"/>
      <c r="AV90" s="235"/>
      <c r="AW90" s="235"/>
      <c r="AX90" s="235"/>
      <c r="AY90" s="235"/>
      <c r="AZ90" s="235"/>
      <c r="BA90" s="235"/>
      <c r="BB90" s="235"/>
      <c r="BC90" s="235"/>
      <c r="BD90" s="235"/>
      <c r="BE90" s="235"/>
      <c r="BF90" s="235"/>
      <c r="BG90" s="235"/>
      <c r="BH90" s="235"/>
      <c r="BI90" s="235"/>
      <c r="BJ90" s="235"/>
      <c r="BK90" s="235"/>
      <c r="BL90" s="235"/>
      <c r="BM90" s="235"/>
      <c r="BN90" s="235"/>
      <c r="BO90" s="235"/>
      <c r="BP90" s="235"/>
      <c r="BQ90" s="235"/>
      <c r="BR90" s="235"/>
      <c r="BS90" s="235"/>
      <c r="BT90" s="235"/>
      <c r="BU90" s="235"/>
      <c r="BV90" s="235"/>
      <c r="BW90" s="235"/>
      <c r="BX90" s="235"/>
      <c r="BY90" s="235"/>
      <c r="BZ90" s="235"/>
      <c r="CA90" s="235"/>
      <c r="CB90" s="235"/>
      <c r="CC90" s="235"/>
      <c r="CD90" s="235"/>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270"/>
      <c r="AL91" s="155"/>
      <c r="AM91" s="271"/>
      <c r="AN91" s="271"/>
      <c r="AO91" s="271"/>
      <c r="AP91" s="271"/>
      <c r="AQ91" s="271"/>
      <c r="AR91" s="271"/>
      <c r="AS91" s="271"/>
      <c r="AT91" s="271"/>
      <c r="AU91" s="271"/>
      <c r="AV91" s="271"/>
      <c r="AW91" s="271"/>
      <c r="AX91" s="271"/>
      <c r="AY91" s="271"/>
      <c r="AZ91" s="271"/>
      <c r="BA91" s="271"/>
      <c r="BB91" s="271"/>
      <c r="BC91" s="271"/>
      <c r="BD91" s="271"/>
      <c r="BE91" s="271"/>
      <c r="BF91" s="271"/>
      <c r="BG91" s="271"/>
      <c r="BH91" s="271"/>
      <c r="BI91" s="271"/>
      <c r="BJ91" s="271"/>
      <c r="BK91" s="271"/>
      <c r="BL91" s="271"/>
      <c r="BM91" s="271"/>
      <c r="BN91" s="271"/>
      <c r="BO91" s="271"/>
      <c r="BP91" s="271"/>
      <c r="BQ91" s="271"/>
      <c r="BR91" s="271"/>
      <c r="BS91" s="271"/>
      <c r="BT91" s="271"/>
      <c r="BU91" s="271"/>
      <c r="BV91" s="271"/>
      <c r="BW91" s="271"/>
      <c r="BX91" s="271"/>
      <c r="BY91" s="271"/>
      <c r="BZ91" s="271"/>
      <c r="CA91" s="271"/>
      <c r="CB91" s="271"/>
      <c r="CC91" s="271"/>
      <c r="CD91" s="271"/>
    </row>
    <row r="92" s="258" customFormat="true" ht="26.25" hidden="false" customHeight="false" outlineLevel="0" collapsed="false">
      <c r="A92" s="129" t="n">
        <v>27</v>
      </c>
      <c r="B92" s="130" t="n">
        <v>62</v>
      </c>
      <c r="C92" s="131" t="s">
        <v>172</v>
      </c>
      <c r="D92" s="37" t="s">
        <v>85</v>
      </c>
      <c r="E92" s="35" t="s">
        <v>86</v>
      </c>
      <c r="F92" s="130"/>
      <c r="G92" s="245" t="n">
        <f aca="false">F92*AL92</f>
        <v>0</v>
      </c>
      <c r="H92" s="130"/>
      <c r="I92" s="245" t="n">
        <f aca="false">H92*AL92</f>
        <v>0</v>
      </c>
      <c r="J92" s="130"/>
      <c r="K92" s="245" t="n">
        <f aca="false">J92*AL92</f>
        <v>0</v>
      </c>
      <c r="L92" s="130" t="n">
        <v>1</v>
      </c>
      <c r="M92" s="245" t="n">
        <f aca="false">L92*AL92</f>
        <v>1100</v>
      </c>
      <c r="N92" s="130"/>
      <c r="O92" s="245" t="n">
        <f aca="false">N92*AL92</f>
        <v>0</v>
      </c>
      <c r="P92" s="130"/>
      <c r="Q92" s="245" t="n">
        <f aca="false">P92*AL92</f>
        <v>0</v>
      </c>
      <c r="R92" s="130"/>
      <c r="S92" s="246" t="n">
        <f aca="false">R92*AL92</f>
        <v>0</v>
      </c>
      <c r="T92" s="130"/>
      <c r="U92" s="246" t="n">
        <f aca="false">T92*AL92</f>
        <v>0</v>
      </c>
      <c r="V92" s="130"/>
      <c r="W92" s="246" t="n">
        <f aca="false">V92*AL92</f>
        <v>0</v>
      </c>
      <c r="X92" s="130"/>
      <c r="Y92" s="246" t="n">
        <f aca="false">X92*AL92</f>
        <v>0</v>
      </c>
      <c r="Z92" s="130"/>
      <c r="AA92" s="246" t="n">
        <f aca="false">Z92*AL92</f>
        <v>0</v>
      </c>
      <c r="AB92" s="130"/>
      <c r="AC92" s="246" t="n">
        <f aca="false">AB92*AL92</f>
        <v>0</v>
      </c>
      <c r="AD92" s="130"/>
      <c r="AE92" s="246" t="n">
        <f aca="false">AD92*AL92</f>
        <v>0</v>
      </c>
      <c r="AF92" s="130"/>
      <c r="AG92" s="246" t="n">
        <f aca="false">AF92*AL92</f>
        <v>0</v>
      </c>
      <c r="AH92" s="158"/>
      <c r="AI92" s="246" t="n">
        <f aca="false">AH92*AL92</f>
        <v>0</v>
      </c>
      <c r="AJ92" s="158"/>
      <c r="AK92" s="265" t="n">
        <f aca="false">AJ92*AL92</f>
        <v>0</v>
      </c>
      <c r="AL92" s="56" t="n">
        <v>1100</v>
      </c>
      <c r="AM92" s="235"/>
      <c r="AN92" s="235"/>
      <c r="AO92" s="235"/>
      <c r="AP92" s="235"/>
      <c r="AQ92" s="235"/>
      <c r="AR92" s="235"/>
      <c r="AS92" s="235"/>
      <c r="AT92" s="235"/>
      <c r="AU92" s="235"/>
      <c r="AV92" s="235"/>
      <c r="AW92" s="235"/>
      <c r="AX92" s="235"/>
      <c r="AY92" s="235"/>
      <c r="AZ92" s="235"/>
      <c r="BA92" s="235"/>
      <c r="BB92" s="235"/>
      <c r="BC92" s="235"/>
      <c r="BD92" s="235"/>
      <c r="BE92" s="235"/>
      <c r="BF92" s="235"/>
      <c r="BG92" s="235"/>
      <c r="BH92" s="235"/>
      <c r="BI92" s="235"/>
      <c r="BJ92" s="235"/>
      <c r="BK92" s="235"/>
      <c r="BL92" s="235"/>
      <c r="BM92" s="235"/>
      <c r="BN92" s="235"/>
      <c r="BO92" s="235"/>
      <c r="BP92" s="235"/>
      <c r="BQ92" s="235"/>
      <c r="BR92" s="235"/>
      <c r="BS92" s="235"/>
      <c r="BT92" s="235"/>
      <c r="BU92" s="235"/>
      <c r="BV92" s="235"/>
      <c r="BW92" s="235"/>
      <c r="BX92" s="235"/>
      <c r="BY92" s="235"/>
      <c r="BZ92" s="235"/>
      <c r="CA92" s="235"/>
      <c r="CB92" s="235"/>
      <c r="CC92" s="235"/>
      <c r="CD92" s="235"/>
      <c r="CE92" s="233"/>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270"/>
      <c r="AL93" s="155"/>
      <c r="AM93" s="271"/>
      <c r="AN93" s="271"/>
      <c r="AO93" s="271"/>
      <c r="AP93" s="271"/>
      <c r="AQ93" s="271"/>
      <c r="AR93" s="271"/>
      <c r="AS93" s="271"/>
      <c r="AT93" s="271"/>
      <c r="AU93" s="271"/>
      <c r="AV93" s="271"/>
      <c r="AW93" s="271"/>
      <c r="AX93" s="271"/>
      <c r="AY93" s="271"/>
      <c r="AZ93" s="271"/>
      <c r="BA93" s="271"/>
      <c r="BB93" s="271"/>
      <c r="BC93" s="271"/>
      <c r="BD93" s="271"/>
      <c r="BE93" s="271"/>
      <c r="BF93" s="271"/>
      <c r="BG93" s="271"/>
      <c r="BH93" s="271"/>
      <c r="BI93" s="271"/>
      <c r="BJ93" s="271"/>
      <c r="BK93" s="271"/>
      <c r="BL93" s="271"/>
      <c r="BM93" s="271"/>
      <c r="BN93" s="271"/>
      <c r="BO93" s="271"/>
      <c r="BP93" s="271"/>
      <c r="BQ93" s="271"/>
      <c r="BR93" s="271"/>
      <c r="BS93" s="271"/>
      <c r="BT93" s="271"/>
      <c r="BU93" s="271"/>
      <c r="BV93" s="271"/>
      <c r="BW93" s="271"/>
      <c r="BX93" s="271"/>
      <c r="BY93" s="271"/>
      <c r="BZ93" s="271"/>
      <c r="CA93" s="271"/>
      <c r="CB93" s="271"/>
      <c r="CC93" s="271"/>
      <c r="CD93" s="271"/>
    </row>
    <row r="94" customFormat="false" ht="26.25" hidden="false" customHeight="false" outlineLevel="0" collapsed="false">
      <c r="A94" s="129" t="n">
        <v>28</v>
      </c>
      <c r="B94" s="91" t="n">
        <v>63</v>
      </c>
      <c r="C94" s="169" t="s">
        <v>174</v>
      </c>
      <c r="D94" s="57" t="s">
        <v>85</v>
      </c>
      <c r="E94" s="49" t="s">
        <v>86</v>
      </c>
      <c r="F94" s="91"/>
      <c r="G94" s="242" t="n">
        <f aca="false">F94*AL94</f>
        <v>0</v>
      </c>
      <c r="H94" s="91"/>
      <c r="I94" s="242" t="n">
        <f aca="false">H94*AL94</f>
        <v>0</v>
      </c>
      <c r="J94" s="91"/>
      <c r="K94" s="242" t="n">
        <f aca="false">J94*AL94</f>
        <v>0</v>
      </c>
      <c r="L94" s="91" t="n">
        <v>1</v>
      </c>
      <c r="M94" s="242" t="n">
        <f aca="false">L94*AL94</f>
        <v>6450</v>
      </c>
      <c r="N94" s="91"/>
      <c r="O94" s="242" t="n">
        <f aca="false">N94*AL94</f>
        <v>0</v>
      </c>
      <c r="P94" s="91"/>
      <c r="Q94" s="242" t="n">
        <f aca="false">P94*AL94</f>
        <v>0</v>
      </c>
      <c r="R94" s="91"/>
      <c r="S94" s="243" t="n">
        <f aca="false">R94*AL94</f>
        <v>0</v>
      </c>
      <c r="T94" s="91"/>
      <c r="U94" s="243" t="n">
        <f aca="false">T94*AL94</f>
        <v>0</v>
      </c>
      <c r="V94" s="268"/>
      <c r="W94" s="243" t="n">
        <f aca="false">V94*AL94</f>
        <v>0</v>
      </c>
      <c r="X94" s="91"/>
      <c r="Y94" s="243" t="n">
        <f aca="false">X94*AL94</f>
        <v>0</v>
      </c>
      <c r="Z94" s="91"/>
      <c r="AA94" s="243" t="n">
        <f aca="false">Z94*AL94</f>
        <v>0</v>
      </c>
      <c r="AB94" s="91"/>
      <c r="AC94" s="243" t="n">
        <f aca="false">AB94*AL94</f>
        <v>0</v>
      </c>
      <c r="AD94" s="91"/>
      <c r="AE94" s="243" t="n">
        <f aca="false">AD94*AL94</f>
        <v>0</v>
      </c>
      <c r="AF94" s="91"/>
      <c r="AG94" s="243" t="n">
        <f aca="false">AF94*AL94</f>
        <v>0</v>
      </c>
      <c r="AH94" s="93"/>
      <c r="AI94" s="243" t="n">
        <f aca="false">AH94*AL94</f>
        <v>0</v>
      </c>
      <c r="AJ94" s="93"/>
      <c r="AK94" s="269" t="n">
        <f aca="false">AJ94*AL94</f>
        <v>0</v>
      </c>
      <c r="AL94" s="34" t="n">
        <v>6450</v>
      </c>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270"/>
      <c r="AL95" s="155"/>
      <c r="AM95" s="271"/>
      <c r="AN95" s="271"/>
      <c r="AO95" s="271"/>
      <c r="AP95" s="271"/>
      <c r="AQ95" s="271"/>
      <c r="AR95" s="271"/>
      <c r="AS95" s="271"/>
      <c r="AT95" s="271"/>
      <c r="AU95" s="271"/>
      <c r="AV95" s="271"/>
      <c r="AW95" s="271"/>
      <c r="AX95" s="271"/>
      <c r="AY95" s="271"/>
      <c r="AZ95" s="271"/>
      <c r="BA95" s="271"/>
      <c r="BB95" s="271"/>
      <c r="BC95" s="271"/>
      <c r="BD95" s="271"/>
      <c r="BE95" s="271"/>
      <c r="BF95" s="271"/>
      <c r="BG95" s="271"/>
      <c r="BH95" s="271"/>
      <c r="BI95" s="271"/>
      <c r="BJ95" s="271"/>
      <c r="BK95" s="271"/>
      <c r="BL95" s="271"/>
      <c r="BM95" s="271"/>
      <c r="BN95" s="271"/>
      <c r="BO95" s="271"/>
      <c r="BP95" s="271"/>
      <c r="BQ95" s="271"/>
      <c r="BR95" s="271"/>
      <c r="BS95" s="271"/>
      <c r="BT95" s="271"/>
      <c r="BU95" s="271"/>
      <c r="BV95" s="271"/>
      <c r="BW95" s="271"/>
      <c r="BX95" s="271"/>
      <c r="BY95" s="271"/>
      <c r="BZ95" s="271"/>
      <c r="CA95" s="271"/>
      <c r="CB95" s="271"/>
      <c r="CC95" s="271"/>
      <c r="CD95" s="271"/>
    </row>
    <row r="96" s="258" customFormat="true" ht="26.25" hidden="false" customHeight="false" outlineLevel="0" collapsed="false">
      <c r="A96" s="129" t="n">
        <v>29</v>
      </c>
      <c r="B96" s="130" t="n">
        <v>64</v>
      </c>
      <c r="C96" s="131" t="s">
        <v>175</v>
      </c>
      <c r="D96" s="37" t="s">
        <v>85</v>
      </c>
      <c r="E96" s="35" t="s">
        <v>86</v>
      </c>
      <c r="F96" s="130"/>
      <c r="G96" s="245" t="n">
        <f aca="false">F96*AL96</f>
        <v>0</v>
      </c>
      <c r="H96" s="130"/>
      <c r="I96" s="245" t="n">
        <f aca="false">H96*AL96</f>
        <v>0</v>
      </c>
      <c r="J96" s="130"/>
      <c r="K96" s="245" t="n">
        <f aca="false">J96*AL96</f>
        <v>0</v>
      </c>
      <c r="L96" s="130" t="n">
        <v>1</v>
      </c>
      <c r="M96" s="245" t="n">
        <f aca="false">L96*AL96</f>
        <v>20870</v>
      </c>
      <c r="N96" s="130"/>
      <c r="O96" s="245" t="n">
        <f aca="false">N96*AL96</f>
        <v>0</v>
      </c>
      <c r="P96" s="130"/>
      <c r="Q96" s="245" t="n">
        <f aca="false">P96*AL96</f>
        <v>0</v>
      </c>
      <c r="R96" s="130"/>
      <c r="S96" s="246" t="n">
        <f aca="false">R96*AL96</f>
        <v>0</v>
      </c>
      <c r="T96" s="130"/>
      <c r="U96" s="246" t="n">
        <f aca="false">T96*AL96</f>
        <v>0</v>
      </c>
      <c r="V96" s="130"/>
      <c r="W96" s="246" t="n">
        <f aca="false">V96*AL96</f>
        <v>0</v>
      </c>
      <c r="X96" s="130"/>
      <c r="Y96" s="246" t="n">
        <f aca="false">X96*AL96</f>
        <v>0</v>
      </c>
      <c r="Z96" s="130"/>
      <c r="AA96" s="246" t="n">
        <f aca="false">Z96*AL96</f>
        <v>0</v>
      </c>
      <c r="AB96" s="130"/>
      <c r="AC96" s="246" t="n">
        <f aca="false">AB96*AL96</f>
        <v>0</v>
      </c>
      <c r="AD96" s="130"/>
      <c r="AE96" s="246" t="n">
        <f aca="false">AD96*AL96</f>
        <v>0</v>
      </c>
      <c r="AF96" s="130"/>
      <c r="AG96" s="246" t="n">
        <f aca="false">AF96*AL96</f>
        <v>0</v>
      </c>
      <c r="AH96" s="158"/>
      <c r="AI96" s="246" t="n">
        <f aca="false">AH96*AL96</f>
        <v>0</v>
      </c>
      <c r="AJ96" s="158"/>
      <c r="AK96" s="265" t="n">
        <f aca="false">AJ96*AL96</f>
        <v>0</v>
      </c>
      <c r="AL96" s="56" t="n">
        <v>20870</v>
      </c>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3"/>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270"/>
      <c r="AL97" s="155"/>
      <c r="AM97" s="271"/>
      <c r="AN97" s="271"/>
      <c r="AO97" s="271"/>
      <c r="AP97" s="271"/>
      <c r="AQ97" s="271"/>
      <c r="AR97" s="271"/>
      <c r="AS97" s="271"/>
      <c r="AT97" s="271"/>
      <c r="AU97" s="271"/>
      <c r="AV97" s="271"/>
      <c r="AW97" s="271"/>
      <c r="AX97" s="271"/>
      <c r="AY97" s="271"/>
      <c r="AZ97" s="271"/>
      <c r="BA97" s="271"/>
      <c r="BB97" s="271"/>
      <c r="BC97" s="271"/>
      <c r="BD97" s="271"/>
      <c r="BE97" s="271"/>
      <c r="BF97" s="271"/>
      <c r="BG97" s="271"/>
      <c r="BH97" s="271"/>
      <c r="BI97" s="271"/>
      <c r="BJ97" s="271"/>
      <c r="BK97" s="271"/>
      <c r="BL97" s="271"/>
      <c r="BM97" s="271"/>
      <c r="BN97" s="271"/>
      <c r="BO97" s="271"/>
      <c r="BP97" s="271"/>
      <c r="BQ97" s="271"/>
      <c r="BR97" s="271"/>
      <c r="BS97" s="271"/>
      <c r="BT97" s="271"/>
      <c r="BU97" s="271"/>
      <c r="BV97" s="271"/>
      <c r="BW97" s="271"/>
      <c r="BX97" s="271"/>
      <c r="BY97" s="271"/>
      <c r="BZ97" s="271"/>
      <c r="CA97" s="271"/>
      <c r="CB97" s="271"/>
      <c r="CC97" s="271"/>
      <c r="CD97" s="271"/>
    </row>
    <row r="98" customFormat="false" ht="39" hidden="false" customHeight="false" outlineLevel="0" collapsed="false">
      <c r="A98" s="129" t="n">
        <v>30</v>
      </c>
      <c r="B98" s="91" t="n">
        <v>65</v>
      </c>
      <c r="C98" s="184" t="s">
        <v>232</v>
      </c>
      <c r="D98" s="57" t="s">
        <v>85</v>
      </c>
      <c r="E98" s="49" t="s">
        <v>86</v>
      </c>
      <c r="F98" s="91"/>
      <c r="G98" s="242" t="n">
        <f aca="false">F98*AL98</f>
        <v>0</v>
      </c>
      <c r="H98" s="91"/>
      <c r="I98" s="242" t="n">
        <f aca="false">H98*AL98</f>
        <v>0</v>
      </c>
      <c r="J98" s="91"/>
      <c r="K98" s="242" t="n">
        <f aca="false">J98*AL98</f>
        <v>0</v>
      </c>
      <c r="L98" s="91"/>
      <c r="M98" s="242" t="n">
        <f aca="false">L98*AL98</f>
        <v>0</v>
      </c>
      <c r="N98" s="91"/>
      <c r="O98" s="242" t="n">
        <f aca="false">N98*AL98</f>
        <v>0</v>
      </c>
      <c r="P98" s="91" t="n">
        <v>20</v>
      </c>
      <c r="Q98" s="242" t="n">
        <f aca="false">P98*AL98</f>
        <v>5400</v>
      </c>
      <c r="R98" s="91"/>
      <c r="S98" s="243" t="n">
        <f aca="false">R98*AL98</f>
        <v>0</v>
      </c>
      <c r="T98" s="91"/>
      <c r="U98" s="243" t="n">
        <f aca="false">T98*AL98</f>
        <v>0</v>
      </c>
      <c r="V98" s="268"/>
      <c r="W98" s="243" t="n">
        <f aca="false">V98*AL98</f>
        <v>0</v>
      </c>
      <c r="X98" s="91"/>
      <c r="Y98" s="243" t="n">
        <f aca="false">X98*AL98</f>
        <v>0</v>
      </c>
      <c r="Z98" s="91"/>
      <c r="AA98" s="243" t="n">
        <f aca="false">Z98*AL98</f>
        <v>0</v>
      </c>
      <c r="AB98" s="91"/>
      <c r="AC98" s="243" t="n">
        <f aca="false">AB98*AL98</f>
        <v>0</v>
      </c>
      <c r="AD98" s="91"/>
      <c r="AE98" s="243" t="n">
        <f aca="false">AD98*AL98</f>
        <v>0</v>
      </c>
      <c r="AF98" s="91"/>
      <c r="AG98" s="243" t="n">
        <f aca="false">AF98*AL98</f>
        <v>0</v>
      </c>
      <c r="AH98" s="93"/>
      <c r="AI98" s="280" t="n">
        <f aca="false">AH98*AL98</f>
        <v>0</v>
      </c>
      <c r="AJ98" s="93"/>
      <c r="AK98" s="269" t="n">
        <f aca="false">AJ98*AL98</f>
        <v>0</v>
      </c>
      <c r="AL98" s="34" t="n">
        <v>270</v>
      </c>
      <c r="AM98" s="235"/>
      <c r="AN98" s="235"/>
      <c r="AO98" s="235"/>
      <c r="AP98" s="235"/>
      <c r="AQ98" s="235"/>
      <c r="AR98" s="235"/>
      <c r="AS98" s="235"/>
      <c r="AT98" s="235"/>
      <c r="AU98" s="235"/>
      <c r="AV98" s="235"/>
      <c r="AW98" s="235"/>
      <c r="AX98" s="235"/>
      <c r="AY98" s="235"/>
      <c r="AZ98" s="235"/>
      <c r="BA98" s="235"/>
      <c r="BB98" s="235"/>
      <c r="BC98" s="235"/>
      <c r="BD98" s="235"/>
      <c r="BE98" s="235"/>
      <c r="BF98" s="235"/>
      <c r="BG98" s="235"/>
      <c r="BH98" s="235"/>
      <c r="BI98" s="235"/>
      <c r="BJ98" s="235"/>
      <c r="BK98" s="235"/>
      <c r="BL98" s="235"/>
      <c r="BM98" s="235"/>
      <c r="BN98" s="235"/>
      <c r="BO98" s="235"/>
      <c r="BP98" s="235"/>
      <c r="BQ98" s="235"/>
      <c r="BR98" s="235"/>
      <c r="BS98" s="235"/>
      <c r="BT98" s="235"/>
      <c r="BU98" s="235"/>
      <c r="BV98" s="235"/>
      <c r="BW98" s="235"/>
      <c r="BX98" s="235"/>
      <c r="BY98" s="235"/>
      <c r="BZ98" s="235"/>
      <c r="CA98" s="235"/>
      <c r="CB98" s="235"/>
      <c r="CC98" s="235"/>
      <c r="CD98" s="235"/>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270"/>
      <c r="AL99" s="155"/>
      <c r="AM99" s="271"/>
      <c r="AN99" s="271"/>
      <c r="AO99" s="271"/>
      <c r="AP99" s="271"/>
      <c r="AQ99" s="271"/>
      <c r="AR99" s="271"/>
      <c r="AS99" s="271"/>
      <c r="AT99" s="271"/>
      <c r="AU99" s="271"/>
      <c r="AV99" s="271"/>
      <c r="AW99" s="271"/>
      <c r="AX99" s="271"/>
      <c r="AY99" s="271"/>
      <c r="AZ99" s="271"/>
      <c r="BA99" s="271"/>
      <c r="BB99" s="271"/>
      <c r="BC99" s="271"/>
      <c r="BD99" s="271"/>
      <c r="BE99" s="271"/>
      <c r="BF99" s="271"/>
      <c r="BG99" s="271"/>
      <c r="BH99" s="271"/>
      <c r="BI99" s="271"/>
      <c r="BJ99" s="271"/>
      <c r="BK99" s="271"/>
      <c r="BL99" s="271"/>
      <c r="BM99" s="271"/>
      <c r="BN99" s="271"/>
      <c r="BO99" s="271"/>
      <c r="BP99" s="271"/>
      <c r="BQ99" s="271"/>
      <c r="BR99" s="271"/>
      <c r="BS99" s="271"/>
      <c r="BT99" s="271"/>
      <c r="BU99" s="271"/>
      <c r="BV99" s="271"/>
      <c r="BW99" s="271"/>
      <c r="BX99" s="271"/>
      <c r="BY99" s="271"/>
      <c r="BZ99" s="271"/>
      <c r="CA99" s="271"/>
      <c r="CB99" s="271"/>
      <c r="CC99" s="271"/>
      <c r="CD99" s="271"/>
    </row>
    <row r="100" s="258" customFormat="true" ht="39" hidden="false" customHeight="false" outlineLevel="0" collapsed="false">
      <c r="A100" s="129" t="n">
        <v>31</v>
      </c>
      <c r="B100" s="130" t="n">
        <v>66</v>
      </c>
      <c r="C100" s="195" t="s">
        <v>178</v>
      </c>
      <c r="D100" s="37" t="s">
        <v>85</v>
      </c>
      <c r="E100" s="35" t="s">
        <v>86</v>
      </c>
      <c r="F100" s="130"/>
      <c r="G100" s="245" t="n">
        <f aca="false">F100*AL100</f>
        <v>0</v>
      </c>
      <c r="H100" s="130"/>
      <c r="I100" s="245" t="n">
        <f aca="false">H100*AL100</f>
        <v>0</v>
      </c>
      <c r="J100" s="130"/>
      <c r="K100" s="245" t="n">
        <f aca="false">J100*AL100</f>
        <v>0</v>
      </c>
      <c r="L100" s="130"/>
      <c r="M100" s="245" t="n">
        <f aca="false">L100*AL100</f>
        <v>0</v>
      </c>
      <c r="N100" s="130"/>
      <c r="O100" s="245" t="n">
        <f aca="false">N100*AL100</f>
        <v>0</v>
      </c>
      <c r="P100" s="130"/>
      <c r="Q100" s="245" t="n">
        <f aca="false">P100*AL100</f>
        <v>0</v>
      </c>
      <c r="R100" s="130" t="n">
        <v>2</v>
      </c>
      <c r="S100" s="246" t="n">
        <f aca="false">R100*AL100</f>
        <v>759</v>
      </c>
      <c r="T100" s="130"/>
      <c r="U100" s="246" t="n">
        <f aca="false">T100*AL100</f>
        <v>0</v>
      </c>
      <c r="V100" s="130"/>
      <c r="W100" s="246" t="n">
        <f aca="false">V100*AL100</f>
        <v>0</v>
      </c>
      <c r="X100" s="130"/>
      <c r="Y100" s="246" t="n">
        <f aca="false">X100*AL100</f>
        <v>0</v>
      </c>
      <c r="Z100" s="130"/>
      <c r="AA100" s="246" t="n">
        <f aca="false">Z100*AL100</f>
        <v>0</v>
      </c>
      <c r="AB100" s="130"/>
      <c r="AC100" s="246" t="n">
        <f aca="false">AB100*AL100</f>
        <v>0</v>
      </c>
      <c r="AD100" s="130"/>
      <c r="AE100" s="246" t="n">
        <f aca="false">AD100*AL100</f>
        <v>0</v>
      </c>
      <c r="AF100" s="130"/>
      <c r="AG100" s="246" t="n">
        <f aca="false">AF100*AL100</f>
        <v>0</v>
      </c>
      <c r="AH100" s="158"/>
      <c r="AI100" s="277" t="n">
        <f aca="false">AH100*AL100</f>
        <v>0</v>
      </c>
      <c r="AJ100" s="158"/>
      <c r="AK100" s="265" t="n">
        <f aca="false">AJ100*AL100</f>
        <v>0</v>
      </c>
      <c r="AL100" s="56" t="n">
        <v>379.5</v>
      </c>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c r="CD100" s="235"/>
      <c r="CE100" s="233"/>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270"/>
      <c r="AL101" s="155"/>
      <c r="AM101" s="271"/>
      <c r="AN101" s="271"/>
      <c r="AO101" s="271"/>
      <c r="AP101" s="271"/>
      <c r="AQ101" s="271"/>
      <c r="AR101" s="271"/>
      <c r="AS101" s="271"/>
      <c r="AT101" s="271"/>
      <c r="AU101" s="271"/>
      <c r="AV101" s="271"/>
      <c r="AW101" s="271"/>
      <c r="AX101" s="271"/>
      <c r="AY101" s="271"/>
      <c r="AZ101" s="271"/>
      <c r="BA101" s="271"/>
      <c r="BB101" s="271"/>
      <c r="BC101" s="271"/>
      <c r="BD101" s="271"/>
      <c r="BE101" s="271"/>
      <c r="BF101" s="271"/>
      <c r="BG101" s="271"/>
      <c r="BH101" s="271"/>
      <c r="BI101" s="271"/>
      <c r="BJ101" s="271"/>
      <c r="BK101" s="271"/>
      <c r="BL101" s="271"/>
      <c r="BM101" s="271"/>
      <c r="BN101" s="271"/>
      <c r="BO101" s="271"/>
      <c r="BP101" s="271"/>
      <c r="BQ101" s="271"/>
      <c r="BR101" s="271"/>
      <c r="BS101" s="271"/>
      <c r="BT101" s="271"/>
      <c r="BU101" s="271"/>
      <c r="BV101" s="271"/>
      <c r="BW101" s="271"/>
      <c r="BX101" s="271"/>
      <c r="BY101" s="271"/>
      <c r="BZ101" s="271"/>
      <c r="CA101" s="271"/>
      <c r="CB101" s="271"/>
      <c r="CC101" s="271"/>
      <c r="CD101" s="271"/>
    </row>
    <row r="102" customFormat="false" ht="12.75" hidden="false" customHeight="false" outlineLevel="0" collapsed="false">
      <c r="A102" s="23" t="n">
        <v>32</v>
      </c>
      <c r="B102" s="114" t="n">
        <v>67</v>
      </c>
      <c r="C102" s="196" t="s">
        <v>233</v>
      </c>
      <c r="D102" s="57" t="s">
        <v>85</v>
      </c>
      <c r="E102" s="49" t="s">
        <v>86</v>
      </c>
      <c r="F102" s="114"/>
      <c r="G102" s="242" t="n">
        <f aca="false">F102*AL102</f>
        <v>0</v>
      </c>
      <c r="H102" s="114"/>
      <c r="I102" s="242" t="n">
        <f aca="false">H102*AL102</f>
        <v>0</v>
      </c>
      <c r="J102" s="114"/>
      <c r="K102" s="242" t="n">
        <f aca="false">J102*AL102</f>
        <v>0</v>
      </c>
      <c r="L102" s="114"/>
      <c r="M102" s="242" t="n">
        <f aca="false">L102*AL102</f>
        <v>0</v>
      </c>
      <c r="N102" s="114"/>
      <c r="O102" s="242" t="n">
        <f aca="false">N102*AL102</f>
        <v>0</v>
      </c>
      <c r="P102" s="114"/>
      <c r="Q102" s="242" t="n">
        <f aca="false">P102*AL102</f>
        <v>0</v>
      </c>
      <c r="R102" s="114" t="n">
        <v>25</v>
      </c>
      <c r="S102" s="243" t="n">
        <f aca="false">R102*AL102</f>
        <v>17676</v>
      </c>
      <c r="T102" s="114"/>
      <c r="U102" s="243" t="n">
        <f aca="false">T102*AL102</f>
        <v>0</v>
      </c>
      <c r="V102" s="272" t="n">
        <v>11</v>
      </c>
      <c r="W102" s="243" t="n">
        <f aca="false">V102*AL102</f>
        <v>7777.44</v>
      </c>
      <c r="X102" s="114"/>
      <c r="Y102" s="243" t="n">
        <f aca="false">X102*AL102</f>
        <v>0</v>
      </c>
      <c r="Z102" s="114"/>
      <c r="AA102" s="243" t="n">
        <f aca="false">Z102*AL102</f>
        <v>0</v>
      </c>
      <c r="AB102" s="114"/>
      <c r="AC102" s="243" t="n">
        <f aca="false">AB102*AL102</f>
        <v>0</v>
      </c>
      <c r="AD102" s="114"/>
      <c r="AE102" s="243" t="n">
        <f aca="false">AD102*AL102</f>
        <v>0</v>
      </c>
      <c r="AF102" s="114"/>
      <c r="AG102" s="243" t="n">
        <f aca="false">AF102*AL102</f>
        <v>0</v>
      </c>
      <c r="AH102" s="162"/>
      <c r="AI102" s="244" t="n">
        <f aca="false">AH102*AL102</f>
        <v>0</v>
      </c>
      <c r="AJ102" s="273"/>
      <c r="AK102" s="262" t="n">
        <f aca="false">AJ102*AL102</f>
        <v>0</v>
      </c>
      <c r="AL102" s="34" t="n">
        <v>707.04</v>
      </c>
      <c r="AM102" s="235"/>
      <c r="AN102" s="235"/>
      <c r="AO102" s="235"/>
      <c r="AP102" s="235"/>
      <c r="AQ102" s="235"/>
      <c r="AR102" s="235"/>
      <c r="AS102" s="235"/>
      <c r="AT102" s="235"/>
      <c r="AU102" s="235"/>
      <c r="AV102" s="235"/>
      <c r="AW102" s="235"/>
      <c r="AX102" s="235"/>
      <c r="AY102" s="235"/>
      <c r="AZ102" s="235"/>
      <c r="BA102" s="235"/>
      <c r="BB102" s="235"/>
      <c r="BC102" s="235"/>
      <c r="BD102" s="235"/>
      <c r="BE102" s="235"/>
      <c r="BF102" s="235"/>
      <c r="BG102" s="235"/>
      <c r="BH102" s="235"/>
      <c r="BI102" s="235"/>
      <c r="BJ102" s="235"/>
      <c r="BK102" s="235"/>
      <c r="BL102" s="235"/>
      <c r="BM102" s="235"/>
      <c r="BN102" s="235"/>
      <c r="BO102" s="235"/>
      <c r="BP102" s="235"/>
      <c r="BQ102" s="235"/>
      <c r="BR102" s="235"/>
      <c r="BS102" s="235"/>
      <c r="BT102" s="235"/>
      <c r="BU102" s="235"/>
      <c r="BV102" s="235"/>
      <c r="BW102" s="235"/>
      <c r="BX102" s="235"/>
      <c r="BY102" s="235"/>
      <c r="BZ102" s="235"/>
      <c r="CA102" s="235"/>
      <c r="CB102" s="235"/>
      <c r="CC102" s="235"/>
      <c r="CD102" s="235"/>
    </row>
    <row r="103" s="258" customFormat="true" ht="12.75" hidden="false" customHeight="false" outlineLevel="0" collapsed="false">
      <c r="A103" s="23"/>
      <c r="B103" s="37" t="n">
        <v>68</v>
      </c>
      <c r="C103" s="197" t="s">
        <v>234</v>
      </c>
      <c r="D103" s="37" t="s">
        <v>85</v>
      </c>
      <c r="E103" s="35" t="s">
        <v>86</v>
      </c>
      <c r="F103" s="37"/>
      <c r="G103" s="245" t="n">
        <f aca="false">F103*AL103</f>
        <v>0</v>
      </c>
      <c r="H103" s="37"/>
      <c r="I103" s="245" t="n">
        <f aca="false">H103*AL103</f>
        <v>0</v>
      </c>
      <c r="J103" s="37"/>
      <c r="K103" s="245" t="n">
        <f aca="false">J103*AL103</f>
        <v>0</v>
      </c>
      <c r="L103" s="37"/>
      <c r="M103" s="245" t="n">
        <f aca="false">L103*AL103</f>
        <v>0</v>
      </c>
      <c r="N103" s="37"/>
      <c r="O103" s="245" t="n">
        <f aca="false">N103*AL103</f>
        <v>0</v>
      </c>
      <c r="P103" s="37"/>
      <c r="Q103" s="245" t="n">
        <f aca="false">P103*AL103</f>
        <v>0</v>
      </c>
      <c r="R103" s="37" t="n">
        <v>20</v>
      </c>
      <c r="S103" s="246" t="n">
        <f aca="false">R103*AL103</f>
        <v>11547</v>
      </c>
      <c r="T103" s="37"/>
      <c r="U103" s="246" t="n">
        <f aca="false">T103*AL103</f>
        <v>0</v>
      </c>
      <c r="V103" s="37" t="n">
        <v>11</v>
      </c>
      <c r="W103" s="246" t="n">
        <f aca="false">V103*AL103</f>
        <v>6350.85</v>
      </c>
      <c r="X103" s="37"/>
      <c r="Y103" s="246" t="n">
        <f aca="false">X103*AL103</f>
        <v>0</v>
      </c>
      <c r="Z103" s="37"/>
      <c r="AA103" s="246" t="n">
        <f aca="false">Z103*AL103</f>
        <v>0</v>
      </c>
      <c r="AB103" s="37"/>
      <c r="AC103" s="246" t="n">
        <f aca="false">AB103*AL103</f>
        <v>0</v>
      </c>
      <c r="AD103" s="37"/>
      <c r="AE103" s="246" t="n">
        <f aca="false">AD103*AL103</f>
        <v>0</v>
      </c>
      <c r="AF103" s="37"/>
      <c r="AG103" s="246" t="n">
        <f aca="false">AF103*AL103</f>
        <v>0</v>
      </c>
      <c r="AH103" s="39"/>
      <c r="AI103" s="245" t="n">
        <f aca="false">AH103*AL103</f>
        <v>0</v>
      </c>
      <c r="AJ103" s="37"/>
      <c r="AK103" s="257" t="n">
        <f aca="false">AJ103*AL103</f>
        <v>0</v>
      </c>
      <c r="AL103" s="56" t="n">
        <v>577.35</v>
      </c>
      <c r="AM103" s="235"/>
      <c r="AN103" s="235"/>
      <c r="AO103" s="235"/>
      <c r="AP103" s="235"/>
      <c r="AQ103" s="235"/>
      <c r="AR103" s="235"/>
      <c r="AS103" s="235"/>
      <c r="AT103" s="235"/>
      <c r="AU103" s="235"/>
      <c r="AV103" s="235"/>
      <c r="AW103" s="235"/>
      <c r="AX103" s="235"/>
      <c r="AY103" s="235"/>
      <c r="AZ103" s="235"/>
      <c r="BA103" s="235"/>
      <c r="BB103" s="235"/>
      <c r="BC103" s="235"/>
      <c r="BD103" s="235"/>
      <c r="BE103" s="235"/>
      <c r="BF103" s="235"/>
      <c r="BG103" s="235"/>
      <c r="BH103" s="235"/>
      <c r="BI103" s="235"/>
      <c r="BJ103" s="235"/>
      <c r="BK103" s="235"/>
      <c r="BL103" s="235"/>
      <c r="BM103" s="235"/>
      <c r="BN103" s="235"/>
      <c r="BO103" s="235"/>
      <c r="BP103" s="235"/>
      <c r="BQ103" s="235"/>
      <c r="BR103" s="235"/>
      <c r="BS103" s="235"/>
      <c r="BT103" s="235"/>
      <c r="BU103" s="235"/>
      <c r="BV103" s="235"/>
      <c r="BW103" s="235"/>
      <c r="BX103" s="235"/>
      <c r="BY103" s="235"/>
      <c r="BZ103" s="235"/>
      <c r="CA103" s="235"/>
      <c r="CB103" s="235"/>
      <c r="CC103" s="235"/>
      <c r="CD103" s="235"/>
      <c r="CE103" s="233"/>
    </row>
    <row r="104" customFormat="false" ht="12.75" hidden="false" customHeight="true" outlineLevel="0" collapsed="false">
      <c r="A104" s="23"/>
      <c r="B104" s="114" t="n">
        <v>69</v>
      </c>
      <c r="C104" s="198" t="s">
        <v>182</v>
      </c>
      <c r="D104" s="57" t="s">
        <v>85</v>
      </c>
      <c r="E104" s="49" t="s">
        <v>86</v>
      </c>
      <c r="F104" s="57"/>
      <c r="G104" s="242" t="n">
        <f aca="false">F104*AL104</f>
        <v>0</v>
      </c>
      <c r="H104" s="57"/>
      <c r="I104" s="242" t="n">
        <f aca="false">H104*AL104</f>
        <v>0</v>
      </c>
      <c r="J104" s="57"/>
      <c r="K104" s="242" t="n">
        <f aca="false">J104*AL104</f>
        <v>0</v>
      </c>
      <c r="L104" s="57"/>
      <c r="M104" s="242" t="n">
        <f aca="false">L104*AL104</f>
        <v>0</v>
      </c>
      <c r="N104" s="57"/>
      <c r="O104" s="242" t="n">
        <f aca="false">N104*AL104</f>
        <v>0</v>
      </c>
      <c r="P104" s="57"/>
      <c r="Q104" s="242" t="n">
        <f aca="false">P104*AL104</f>
        <v>0</v>
      </c>
      <c r="R104" s="57" t="n">
        <v>20</v>
      </c>
      <c r="S104" s="243" t="n">
        <f aca="false">R104*AL104</f>
        <v>11547</v>
      </c>
      <c r="T104" s="57"/>
      <c r="U104" s="243" t="n">
        <f aca="false">T104*AL104</f>
        <v>0</v>
      </c>
      <c r="V104" s="278"/>
      <c r="W104" s="243" t="n">
        <f aca="false">V104*AL104</f>
        <v>0</v>
      </c>
      <c r="X104" s="57"/>
      <c r="Y104" s="243" t="n">
        <f aca="false">X104*AL104</f>
        <v>0</v>
      </c>
      <c r="Z104" s="57"/>
      <c r="AA104" s="243" t="n">
        <f aca="false">Z104*AL104</f>
        <v>0</v>
      </c>
      <c r="AB104" s="57"/>
      <c r="AC104" s="243" t="n">
        <f aca="false">AB104*AL104</f>
        <v>0</v>
      </c>
      <c r="AD104" s="57"/>
      <c r="AE104" s="243" t="n">
        <f aca="false">AD104*AL104</f>
        <v>0</v>
      </c>
      <c r="AF104" s="57"/>
      <c r="AG104" s="243" t="n">
        <f aca="false">AF104*AL104</f>
        <v>0</v>
      </c>
      <c r="AH104" s="58"/>
      <c r="AI104" s="242" t="n">
        <f aca="false">AH104*AL104</f>
        <v>0</v>
      </c>
      <c r="AJ104" s="57"/>
      <c r="AK104" s="262" t="n">
        <f aca="false">AJ104*AL104</f>
        <v>0</v>
      </c>
      <c r="AL104" s="55" t="n">
        <v>577.35</v>
      </c>
      <c r="AM104" s="235"/>
      <c r="AN104" s="235"/>
      <c r="AO104" s="235"/>
      <c r="AP104" s="235"/>
      <c r="AQ104" s="235"/>
      <c r="AR104" s="235"/>
      <c r="AS104" s="235"/>
      <c r="AT104" s="235"/>
      <c r="AU104" s="235"/>
      <c r="AV104" s="235"/>
      <c r="AW104" s="235"/>
      <c r="AX104" s="235"/>
      <c r="AY104" s="235"/>
      <c r="AZ104" s="235"/>
      <c r="BA104" s="235"/>
      <c r="BB104" s="235"/>
      <c r="BC104" s="235"/>
      <c r="BD104" s="235"/>
      <c r="BE104" s="235"/>
      <c r="BF104" s="235"/>
      <c r="BG104" s="235"/>
      <c r="BH104" s="235"/>
      <c r="BI104" s="235"/>
      <c r="BJ104" s="235"/>
      <c r="BK104" s="235"/>
      <c r="BL104" s="235"/>
      <c r="BM104" s="235"/>
      <c r="BN104" s="235"/>
      <c r="BO104" s="235"/>
      <c r="BP104" s="235"/>
      <c r="BQ104" s="235"/>
      <c r="BR104" s="235"/>
      <c r="BS104" s="235"/>
      <c r="BT104" s="235"/>
      <c r="BU104" s="235"/>
      <c r="BV104" s="235"/>
      <c r="BW104" s="235"/>
      <c r="BX104" s="235"/>
      <c r="BY104" s="235"/>
      <c r="BZ104" s="235"/>
      <c r="CA104" s="235"/>
      <c r="CB104" s="235"/>
      <c r="CC104" s="235"/>
      <c r="CD104" s="235"/>
    </row>
    <row r="105" s="258" customFormat="true" ht="12.75" hidden="false" customHeight="true" outlineLevel="0" collapsed="false">
      <c r="A105" s="23"/>
      <c r="B105" s="37" t="n">
        <v>70</v>
      </c>
      <c r="C105" s="197" t="s">
        <v>183</v>
      </c>
      <c r="D105" s="37" t="s">
        <v>85</v>
      </c>
      <c r="E105" s="35" t="s">
        <v>86</v>
      </c>
      <c r="F105" s="37"/>
      <c r="G105" s="245" t="n">
        <f aca="false">F105*AL105</f>
        <v>0</v>
      </c>
      <c r="H105" s="37"/>
      <c r="I105" s="245" t="n">
        <f aca="false">H105*AL105</f>
        <v>0</v>
      </c>
      <c r="J105" s="37"/>
      <c r="K105" s="245" t="n">
        <f aca="false">J105*AL105</f>
        <v>0</v>
      </c>
      <c r="L105" s="37"/>
      <c r="M105" s="245" t="n">
        <f aca="false">L105*AL105</f>
        <v>0</v>
      </c>
      <c r="N105" s="37"/>
      <c r="O105" s="245" t="n">
        <f aca="false">N105*AL105</f>
        <v>0</v>
      </c>
      <c r="P105" s="37"/>
      <c r="Q105" s="245" t="n">
        <f aca="false">P105*AL105</f>
        <v>0</v>
      </c>
      <c r="R105" s="37" t="n">
        <v>20</v>
      </c>
      <c r="S105" s="246" t="n">
        <f aca="false">R105*AL105</f>
        <v>11547</v>
      </c>
      <c r="T105" s="37"/>
      <c r="U105" s="246" t="n">
        <f aca="false">T105*AL105</f>
        <v>0</v>
      </c>
      <c r="V105" s="37" t="n">
        <v>11</v>
      </c>
      <c r="W105" s="246" t="n">
        <f aca="false">V105*AL105</f>
        <v>6350.85</v>
      </c>
      <c r="X105" s="37"/>
      <c r="Y105" s="246" t="n">
        <f aca="false">X105*AL105</f>
        <v>0</v>
      </c>
      <c r="Z105" s="37"/>
      <c r="AA105" s="246" t="n">
        <f aca="false">Z105*AL105</f>
        <v>0</v>
      </c>
      <c r="AB105" s="37"/>
      <c r="AC105" s="246" t="n">
        <f aca="false">AB105*AL105</f>
        <v>0</v>
      </c>
      <c r="AD105" s="37"/>
      <c r="AE105" s="246" t="n">
        <f aca="false">AD105*AL105</f>
        <v>0</v>
      </c>
      <c r="AF105" s="37"/>
      <c r="AG105" s="246" t="n">
        <f aca="false">AF105*AL105</f>
        <v>0</v>
      </c>
      <c r="AH105" s="39"/>
      <c r="AI105" s="245" t="n">
        <f aca="false">AH105*AL105</f>
        <v>0</v>
      </c>
      <c r="AJ105" s="37"/>
      <c r="AK105" s="257" t="n">
        <f aca="false">AJ105*AL105</f>
        <v>0</v>
      </c>
      <c r="AL105" s="56" t="n">
        <v>577.35</v>
      </c>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35"/>
      <c r="BR105" s="235"/>
      <c r="BS105" s="235"/>
      <c r="BT105" s="235"/>
      <c r="BU105" s="235"/>
      <c r="BV105" s="235"/>
      <c r="BW105" s="235"/>
      <c r="BX105" s="235"/>
      <c r="BY105" s="235"/>
      <c r="BZ105" s="235"/>
      <c r="CA105" s="235"/>
      <c r="CB105" s="235"/>
      <c r="CC105" s="235"/>
      <c r="CD105" s="235"/>
      <c r="CE105" s="233"/>
    </row>
    <row r="106" customFormat="false" ht="25.5" hidden="false" customHeight="false" outlineLevel="0" collapsed="false">
      <c r="A106" s="23"/>
      <c r="B106" s="114" t="n">
        <v>71</v>
      </c>
      <c r="C106" s="199" t="s">
        <v>184</v>
      </c>
      <c r="D106" s="57" t="s">
        <v>85</v>
      </c>
      <c r="E106" s="49" t="s">
        <v>86</v>
      </c>
      <c r="F106" s="57"/>
      <c r="G106" s="242" t="n">
        <f aca="false">F106*AL106</f>
        <v>0</v>
      </c>
      <c r="H106" s="57"/>
      <c r="I106" s="242" t="n">
        <f aca="false">H106*AL106</f>
        <v>0</v>
      </c>
      <c r="J106" s="57"/>
      <c r="K106" s="242" t="n">
        <f aca="false">J106*AL106</f>
        <v>0</v>
      </c>
      <c r="L106" s="57"/>
      <c r="M106" s="242" t="n">
        <f aca="false">L106*AL106</f>
        <v>0</v>
      </c>
      <c r="N106" s="57"/>
      <c r="O106" s="242" t="n">
        <f aca="false">N106*AL106</f>
        <v>0</v>
      </c>
      <c r="P106" s="57"/>
      <c r="Q106" s="242" t="n">
        <f aca="false">P106*AL106</f>
        <v>0</v>
      </c>
      <c r="R106" s="57"/>
      <c r="S106" s="243" t="n">
        <f aca="false">R106*AL106</f>
        <v>0</v>
      </c>
      <c r="T106" s="57"/>
      <c r="U106" s="243" t="n">
        <f aca="false">T106*AL106</f>
        <v>0</v>
      </c>
      <c r="V106" s="278"/>
      <c r="W106" s="243" t="n">
        <f aca="false">V106*AL106</f>
        <v>0</v>
      </c>
      <c r="X106" s="57"/>
      <c r="Y106" s="243" t="n">
        <f aca="false">X106*AL106</f>
        <v>0</v>
      </c>
      <c r="Z106" s="57"/>
      <c r="AA106" s="243" t="n">
        <f aca="false">Z106*AL106</f>
        <v>0</v>
      </c>
      <c r="AB106" s="57" t="n">
        <v>16</v>
      </c>
      <c r="AC106" s="243" t="n">
        <f aca="false">AB106*AL106</f>
        <v>11221</v>
      </c>
      <c r="AD106" s="57"/>
      <c r="AE106" s="243" t="n">
        <f aca="false">AD106*AL106</f>
        <v>0</v>
      </c>
      <c r="AF106" s="57"/>
      <c r="AG106" s="243" t="n">
        <f aca="false">AF106*AL106</f>
        <v>0</v>
      </c>
      <c r="AH106" s="58"/>
      <c r="AI106" s="242" t="n">
        <f aca="false">AH106*AL106</f>
        <v>0</v>
      </c>
      <c r="AJ106" s="57"/>
      <c r="AK106" s="262" t="n">
        <f aca="false">AJ106*AL106</f>
        <v>0</v>
      </c>
      <c r="AL106" s="55" t="n">
        <v>701.3125</v>
      </c>
      <c r="AM106" s="235"/>
      <c r="AN106" s="235"/>
      <c r="AO106" s="235"/>
      <c r="AP106" s="235"/>
      <c r="AQ106" s="235"/>
      <c r="AR106" s="235"/>
      <c r="AS106" s="235"/>
      <c r="AT106" s="235"/>
      <c r="AU106" s="235"/>
      <c r="AV106" s="235"/>
      <c r="AW106" s="235"/>
      <c r="AX106" s="235"/>
      <c r="AY106" s="235"/>
      <c r="AZ106" s="235"/>
      <c r="BA106" s="235"/>
      <c r="BB106" s="235"/>
      <c r="BC106" s="235"/>
      <c r="BD106" s="235"/>
      <c r="BE106" s="235"/>
      <c r="BF106" s="235"/>
      <c r="BG106" s="235"/>
      <c r="BH106" s="235"/>
      <c r="BI106" s="235"/>
      <c r="BJ106" s="235"/>
      <c r="BK106" s="235"/>
      <c r="BL106" s="235"/>
      <c r="BM106" s="235"/>
      <c r="BN106" s="235"/>
      <c r="BO106" s="235"/>
      <c r="BP106" s="235"/>
      <c r="BQ106" s="235"/>
      <c r="BR106" s="235"/>
      <c r="BS106" s="235"/>
      <c r="BT106" s="235"/>
      <c r="BU106" s="235"/>
      <c r="BV106" s="235"/>
      <c r="BW106" s="235"/>
      <c r="BX106" s="235"/>
      <c r="BY106" s="235"/>
      <c r="BZ106" s="235"/>
      <c r="CA106" s="235"/>
      <c r="CB106" s="235"/>
      <c r="CC106" s="235"/>
      <c r="CD106" s="235"/>
    </row>
    <row r="107" s="258" customFormat="true" ht="26.25" hidden="false" customHeight="false" outlineLevel="0" collapsed="false">
      <c r="A107" s="23"/>
      <c r="B107" s="37" t="n">
        <v>72</v>
      </c>
      <c r="C107" s="164" t="s">
        <v>185</v>
      </c>
      <c r="D107" s="37" t="s">
        <v>85</v>
      </c>
      <c r="E107" s="35" t="s">
        <v>86</v>
      </c>
      <c r="F107" s="101"/>
      <c r="G107" s="245" t="n">
        <f aca="false">F107*AL107</f>
        <v>0</v>
      </c>
      <c r="H107" s="101"/>
      <c r="I107" s="245" t="n">
        <f aca="false">H107*AL107</f>
        <v>0</v>
      </c>
      <c r="J107" s="101"/>
      <c r="K107" s="245" t="n">
        <f aca="false">J107*AL107</f>
        <v>0</v>
      </c>
      <c r="L107" s="101"/>
      <c r="M107" s="245" t="n">
        <f aca="false">L107*AL107</f>
        <v>0</v>
      </c>
      <c r="N107" s="101"/>
      <c r="O107" s="245" t="n">
        <f aca="false">N107*AL107</f>
        <v>0</v>
      </c>
      <c r="P107" s="101"/>
      <c r="Q107" s="245" t="n">
        <f aca="false">P107*AL107</f>
        <v>0</v>
      </c>
      <c r="R107" s="101"/>
      <c r="S107" s="246" t="n">
        <f aca="false">R107*AL107</f>
        <v>0</v>
      </c>
      <c r="T107" s="101"/>
      <c r="U107" s="246" t="n">
        <f aca="false">T107*AL107</f>
        <v>0</v>
      </c>
      <c r="V107" s="101"/>
      <c r="W107" s="246" t="n">
        <f aca="false">V107*AL107</f>
        <v>0</v>
      </c>
      <c r="X107" s="101"/>
      <c r="Y107" s="246" t="n">
        <f aca="false">X107*AL107</f>
        <v>0</v>
      </c>
      <c r="Z107" s="101"/>
      <c r="AA107" s="246" t="n">
        <f aca="false">Z107*AL107</f>
        <v>0</v>
      </c>
      <c r="AB107" s="101" t="n">
        <v>2</v>
      </c>
      <c r="AC107" s="246" t="n">
        <f aca="false">AB107*AL107</f>
        <v>3612</v>
      </c>
      <c r="AD107" s="101"/>
      <c r="AE107" s="246" t="n">
        <f aca="false">AD107*AL107</f>
        <v>0</v>
      </c>
      <c r="AF107" s="101"/>
      <c r="AG107" s="246" t="n">
        <f aca="false">AF107*AL107</f>
        <v>0</v>
      </c>
      <c r="AH107" s="102"/>
      <c r="AI107" s="274" t="n">
        <f aca="false">AH107*AL107</f>
        <v>0</v>
      </c>
      <c r="AJ107" s="275"/>
      <c r="AK107" s="257" t="n">
        <f aca="false">AJ107*AL107</f>
        <v>0</v>
      </c>
      <c r="AL107" s="56" t="n">
        <v>1806</v>
      </c>
      <c r="AM107" s="235"/>
      <c r="AN107" s="235"/>
      <c r="AO107" s="235"/>
      <c r="AP107" s="235"/>
      <c r="AQ107" s="235"/>
      <c r="AR107" s="235"/>
      <c r="AS107" s="235"/>
      <c r="AT107" s="235"/>
      <c r="AU107" s="235"/>
      <c r="AV107" s="235"/>
      <c r="AW107" s="235"/>
      <c r="AX107" s="235"/>
      <c r="AY107" s="235"/>
      <c r="AZ107" s="235"/>
      <c r="BA107" s="235"/>
      <c r="BB107" s="235"/>
      <c r="BC107" s="235"/>
      <c r="BD107" s="235"/>
      <c r="BE107" s="235"/>
      <c r="BF107" s="235"/>
      <c r="BG107" s="235"/>
      <c r="BH107" s="235"/>
      <c r="BI107" s="235"/>
      <c r="BJ107" s="235"/>
      <c r="BK107" s="235"/>
      <c r="BL107" s="235"/>
      <c r="BM107" s="235"/>
      <c r="BN107" s="235"/>
      <c r="BO107" s="235"/>
      <c r="BP107" s="235"/>
      <c r="BQ107" s="235"/>
      <c r="BR107" s="235"/>
      <c r="BS107" s="235"/>
      <c r="BT107" s="235"/>
      <c r="BU107" s="235"/>
      <c r="BV107" s="235"/>
      <c r="BW107" s="235"/>
      <c r="BX107" s="235"/>
      <c r="BY107" s="235"/>
      <c r="BZ107" s="235"/>
      <c r="CA107" s="235"/>
      <c r="CB107" s="235"/>
      <c r="CC107" s="235"/>
      <c r="CD107" s="235"/>
      <c r="CE107" s="233"/>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270"/>
      <c r="AL108" s="155"/>
      <c r="AM108" s="271"/>
      <c r="AN108" s="271"/>
      <c r="AO108" s="271"/>
      <c r="AP108" s="271"/>
      <c r="AQ108" s="271"/>
      <c r="AR108" s="271"/>
      <c r="AS108" s="271"/>
      <c r="AT108" s="271"/>
      <c r="AU108" s="271"/>
      <c r="AV108" s="271"/>
      <c r="AW108" s="271"/>
      <c r="AX108" s="271"/>
      <c r="AY108" s="271"/>
      <c r="AZ108" s="271"/>
      <c r="BA108" s="271"/>
      <c r="BB108" s="271"/>
      <c r="BC108" s="271"/>
      <c r="BD108" s="271"/>
      <c r="BE108" s="271"/>
      <c r="BF108" s="271"/>
      <c r="BG108" s="271"/>
      <c r="BH108" s="271"/>
      <c r="BI108" s="271"/>
      <c r="BJ108" s="271"/>
      <c r="BK108" s="271"/>
      <c r="BL108" s="271"/>
      <c r="BM108" s="271"/>
      <c r="BN108" s="271"/>
      <c r="BO108" s="271"/>
      <c r="BP108" s="271"/>
      <c r="BQ108" s="271"/>
      <c r="BR108" s="271"/>
      <c r="BS108" s="271"/>
      <c r="BT108" s="271"/>
      <c r="BU108" s="271"/>
      <c r="BV108" s="271"/>
      <c r="BW108" s="271"/>
      <c r="BX108" s="271"/>
      <c r="BY108" s="271"/>
      <c r="BZ108" s="271"/>
      <c r="CA108" s="271"/>
      <c r="CB108" s="271"/>
      <c r="CC108" s="271"/>
      <c r="CD108" s="271"/>
    </row>
    <row r="109" customFormat="false" ht="25.5" hidden="false" customHeight="false" outlineLevel="0" collapsed="false">
      <c r="A109" s="23" t="n">
        <v>33</v>
      </c>
      <c r="B109" s="114" t="n">
        <v>73</v>
      </c>
      <c r="C109" s="196" t="s">
        <v>187</v>
      </c>
      <c r="D109" s="57" t="s">
        <v>85</v>
      </c>
      <c r="E109" s="49" t="s">
        <v>86</v>
      </c>
      <c r="F109" s="114"/>
      <c r="G109" s="242" t="n">
        <f aca="false">F109*AL109</f>
        <v>0</v>
      </c>
      <c r="H109" s="114"/>
      <c r="I109" s="242" t="n">
        <f aca="false">H109*AL109</f>
        <v>0</v>
      </c>
      <c r="J109" s="114"/>
      <c r="K109" s="242" t="n">
        <f aca="false">J109*AL109</f>
        <v>0</v>
      </c>
      <c r="L109" s="114"/>
      <c r="M109" s="242" t="n">
        <f aca="false">L109*AL109</f>
        <v>0</v>
      </c>
      <c r="N109" s="114"/>
      <c r="O109" s="242" t="n">
        <f aca="false">N109*AL109</f>
        <v>0</v>
      </c>
      <c r="P109" s="114"/>
      <c r="Q109" s="242" t="n">
        <f aca="false">P109*AL109</f>
        <v>0</v>
      </c>
      <c r="R109" s="114" t="n">
        <v>5</v>
      </c>
      <c r="S109" s="243" t="n">
        <f aca="false">R109*AL109</f>
        <v>2553.4125</v>
      </c>
      <c r="T109" s="114"/>
      <c r="U109" s="243" t="n">
        <f aca="false">T109*AL109</f>
        <v>0</v>
      </c>
      <c r="V109" s="272"/>
      <c r="W109" s="243" t="n">
        <f aca="false">V109*AL109</f>
        <v>0</v>
      </c>
      <c r="X109" s="114"/>
      <c r="Y109" s="243" t="n">
        <f aca="false">X109*AL109</f>
        <v>0</v>
      </c>
      <c r="Z109" s="114"/>
      <c r="AA109" s="243" t="n">
        <f aca="false">Z109*AL109</f>
        <v>0</v>
      </c>
      <c r="AB109" s="114"/>
      <c r="AC109" s="243" t="n">
        <f aca="false">AB109*AL109</f>
        <v>0</v>
      </c>
      <c r="AD109" s="114"/>
      <c r="AE109" s="243" t="n">
        <f aca="false">AD109*AL109</f>
        <v>0</v>
      </c>
      <c r="AF109" s="114"/>
      <c r="AG109" s="243" t="n">
        <f aca="false">AF109*AL109</f>
        <v>0</v>
      </c>
      <c r="AH109" s="162"/>
      <c r="AI109" s="244" t="n">
        <f aca="false">AH109*AL109</f>
        <v>0</v>
      </c>
      <c r="AJ109" s="273"/>
      <c r="AK109" s="262" t="n">
        <f aca="false">AJ109*AL109</f>
        <v>0</v>
      </c>
      <c r="AL109" s="34" t="n">
        <v>510.6825</v>
      </c>
      <c r="AM109" s="235"/>
      <c r="AN109" s="235"/>
      <c r="AO109" s="235"/>
      <c r="AP109" s="235"/>
      <c r="AQ109" s="235"/>
      <c r="AR109" s="235"/>
      <c r="AS109" s="235"/>
      <c r="AT109" s="235"/>
      <c r="AU109" s="235"/>
      <c r="AV109" s="235"/>
      <c r="AW109" s="235"/>
      <c r="AX109" s="235"/>
      <c r="AY109" s="235"/>
      <c r="AZ109" s="235"/>
      <c r="BA109" s="235"/>
      <c r="BB109" s="235"/>
      <c r="BC109" s="235"/>
      <c r="BD109" s="235"/>
      <c r="BE109" s="235"/>
      <c r="BF109" s="235"/>
      <c r="BG109" s="235"/>
      <c r="BH109" s="235"/>
      <c r="BI109" s="235"/>
      <c r="BJ109" s="235"/>
      <c r="BK109" s="235"/>
      <c r="BL109" s="235"/>
      <c r="BM109" s="235"/>
      <c r="BN109" s="235"/>
      <c r="BO109" s="235"/>
      <c r="BP109" s="235"/>
      <c r="BQ109" s="235"/>
      <c r="BR109" s="235"/>
      <c r="BS109" s="235"/>
      <c r="BT109" s="235"/>
      <c r="BU109" s="235"/>
      <c r="BV109" s="235"/>
      <c r="BW109" s="235"/>
      <c r="BX109" s="235"/>
      <c r="BY109" s="235"/>
      <c r="BZ109" s="235"/>
      <c r="CA109" s="235"/>
      <c r="CB109" s="235"/>
      <c r="CC109" s="235"/>
      <c r="CD109" s="235"/>
    </row>
    <row r="110" s="258" customFormat="true" ht="13.5" hidden="false" customHeight="false" outlineLevel="0" collapsed="false">
      <c r="A110" s="23"/>
      <c r="B110" s="130" t="n">
        <v>74</v>
      </c>
      <c r="C110" s="195" t="s">
        <v>188</v>
      </c>
      <c r="D110" s="37" t="s">
        <v>85</v>
      </c>
      <c r="E110" s="35" t="s">
        <v>86</v>
      </c>
      <c r="F110" s="130"/>
      <c r="G110" s="245" t="n">
        <f aca="false">F110*AL110</f>
        <v>0</v>
      </c>
      <c r="H110" s="130"/>
      <c r="I110" s="245" t="n">
        <f aca="false">H110*AL110</f>
        <v>0</v>
      </c>
      <c r="J110" s="130"/>
      <c r="K110" s="245" t="n">
        <f aca="false">J110*AL110</f>
        <v>0</v>
      </c>
      <c r="L110" s="130"/>
      <c r="M110" s="245" t="n">
        <f aca="false">L110*AL110</f>
        <v>0</v>
      </c>
      <c r="N110" s="130"/>
      <c r="O110" s="245" t="n">
        <f aca="false">N110*AL110</f>
        <v>0</v>
      </c>
      <c r="P110" s="130"/>
      <c r="Q110" s="245" t="n">
        <f aca="false">P110*AL110</f>
        <v>0</v>
      </c>
      <c r="R110" s="130"/>
      <c r="S110" s="246" t="n">
        <f aca="false">R110*AL110</f>
        <v>0</v>
      </c>
      <c r="T110" s="130"/>
      <c r="U110" s="246" t="n">
        <f aca="false">T110*AL110</f>
        <v>0</v>
      </c>
      <c r="V110" s="130"/>
      <c r="W110" s="246" t="n">
        <f aca="false">V110*AL110</f>
        <v>0</v>
      </c>
      <c r="X110" s="130"/>
      <c r="Y110" s="246" t="n">
        <f aca="false">X110*AL110</f>
        <v>0</v>
      </c>
      <c r="Z110" s="130" t="n">
        <v>20</v>
      </c>
      <c r="AA110" s="246" t="n">
        <f aca="false">Z110*AL110</f>
        <v>9366.65</v>
      </c>
      <c r="AB110" s="130"/>
      <c r="AC110" s="246" t="n">
        <f aca="false">AB110*AL110</f>
        <v>0</v>
      </c>
      <c r="AD110" s="130" t="n">
        <v>4</v>
      </c>
      <c r="AE110" s="246" t="n">
        <f aca="false">AD110*AL110</f>
        <v>1873.33</v>
      </c>
      <c r="AF110" s="130"/>
      <c r="AG110" s="246" t="n">
        <f aca="false">AF110*AL110</f>
        <v>0</v>
      </c>
      <c r="AH110" s="158"/>
      <c r="AI110" s="274" t="n">
        <f aca="false">AH110*AL110</f>
        <v>0</v>
      </c>
      <c r="AJ110" s="158"/>
      <c r="AK110" s="286" t="n">
        <f aca="false">AJ110*AL110</f>
        <v>0</v>
      </c>
      <c r="AL110" s="56" t="n">
        <v>468.3325</v>
      </c>
      <c r="AM110" s="235"/>
      <c r="AN110" s="235"/>
      <c r="AO110" s="235"/>
      <c r="AP110" s="235"/>
      <c r="AQ110" s="235"/>
      <c r="AR110" s="235"/>
      <c r="AS110" s="235"/>
      <c r="AT110" s="235"/>
      <c r="AU110" s="235"/>
      <c r="AV110" s="235"/>
      <c r="AW110" s="235"/>
      <c r="AX110" s="235"/>
      <c r="AY110" s="235"/>
      <c r="AZ110" s="235"/>
      <c r="BA110" s="235"/>
      <c r="BB110" s="235"/>
      <c r="BC110" s="235"/>
      <c r="BD110" s="235"/>
      <c r="BE110" s="235"/>
      <c r="BF110" s="235"/>
      <c r="BG110" s="235"/>
      <c r="BH110" s="235"/>
      <c r="BI110" s="235"/>
      <c r="BJ110" s="235"/>
      <c r="BK110" s="235"/>
      <c r="BL110" s="235"/>
      <c r="BM110" s="235"/>
      <c r="BN110" s="235"/>
      <c r="BO110" s="235"/>
      <c r="BP110" s="235"/>
      <c r="BQ110" s="235"/>
      <c r="BR110" s="235"/>
      <c r="BS110" s="235"/>
      <c r="BT110" s="235"/>
      <c r="BU110" s="235"/>
      <c r="BV110" s="235"/>
      <c r="BW110" s="235"/>
      <c r="BX110" s="235"/>
      <c r="BY110" s="235"/>
      <c r="BZ110" s="235"/>
      <c r="CA110" s="235"/>
      <c r="CB110" s="235"/>
      <c r="CC110" s="235"/>
      <c r="CD110" s="235"/>
      <c r="CE110" s="233"/>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270"/>
      <c r="AL111" s="155"/>
      <c r="AM111" s="271"/>
      <c r="AN111" s="271"/>
      <c r="AO111" s="271"/>
      <c r="AP111" s="271"/>
      <c r="AQ111" s="271"/>
      <c r="AR111" s="271"/>
      <c r="AS111" s="271"/>
      <c r="AT111" s="271"/>
      <c r="AU111" s="271"/>
      <c r="AV111" s="271"/>
      <c r="AW111" s="271"/>
      <c r="AX111" s="271"/>
      <c r="AY111" s="271"/>
      <c r="AZ111" s="271"/>
      <c r="BA111" s="271"/>
      <c r="BB111" s="271"/>
      <c r="BC111" s="271"/>
      <c r="BD111" s="271"/>
      <c r="BE111" s="271"/>
      <c r="BF111" s="271"/>
      <c r="BG111" s="271"/>
      <c r="BH111" s="271"/>
      <c r="BI111" s="271"/>
      <c r="BJ111" s="271"/>
      <c r="BK111" s="271"/>
      <c r="BL111" s="271"/>
      <c r="BM111" s="271"/>
      <c r="BN111" s="271"/>
      <c r="BO111" s="271"/>
      <c r="BP111" s="271"/>
      <c r="BQ111" s="271"/>
      <c r="BR111" s="271"/>
      <c r="BS111" s="271"/>
      <c r="BT111" s="271"/>
      <c r="BU111" s="271"/>
      <c r="BV111" s="271"/>
      <c r="BW111" s="271"/>
      <c r="BX111" s="271"/>
      <c r="BY111" s="271"/>
      <c r="BZ111" s="271"/>
      <c r="CA111" s="271"/>
      <c r="CB111" s="271"/>
      <c r="CC111" s="271"/>
      <c r="CD111" s="271"/>
    </row>
    <row r="112" customFormat="false" ht="26.25" hidden="false" customHeight="false" outlineLevel="0" collapsed="false">
      <c r="A112" s="129" t="n">
        <v>34</v>
      </c>
      <c r="B112" s="91" t="n">
        <v>75</v>
      </c>
      <c r="C112" s="184" t="s">
        <v>190</v>
      </c>
      <c r="D112" s="57" t="s">
        <v>85</v>
      </c>
      <c r="E112" s="49" t="s">
        <v>86</v>
      </c>
      <c r="F112" s="91"/>
      <c r="G112" s="242" t="n">
        <f aca="false">F112*AL112</f>
        <v>0</v>
      </c>
      <c r="H112" s="91"/>
      <c r="I112" s="242" t="n">
        <f aca="false">H112*AL112</f>
        <v>0</v>
      </c>
      <c r="J112" s="91"/>
      <c r="K112" s="242" t="n">
        <f aca="false">J112*AL112</f>
        <v>0</v>
      </c>
      <c r="L112" s="91"/>
      <c r="M112" s="242" t="n">
        <f aca="false">L112*AL112</f>
        <v>0</v>
      </c>
      <c r="N112" s="91"/>
      <c r="O112" s="242" t="n">
        <f aca="false">N112*AL112</f>
        <v>0</v>
      </c>
      <c r="P112" s="91"/>
      <c r="Q112" s="242" t="n">
        <f aca="false">P112*AL112</f>
        <v>0</v>
      </c>
      <c r="R112" s="91" t="n">
        <v>1</v>
      </c>
      <c r="S112" s="243" t="n">
        <f aca="false">R112*AL112</f>
        <v>5080.9325</v>
      </c>
      <c r="T112" s="91"/>
      <c r="U112" s="243" t="n">
        <f aca="false">T112*AL112</f>
        <v>0</v>
      </c>
      <c r="V112" s="268"/>
      <c r="W112" s="243" t="n">
        <f aca="false">V112*AL112</f>
        <v>0</v>
      </c>
      <c r="X112" s="91"/>
      <c r="Y112" s="243" t="n">
        <f aca="false">X112*AL112</f>
        <v>0</v>
      </c>
      <c r="Z112" s="91"/>
      <c r="AA112" s="243" t="n">
        <f aca="false">Z112*AL112</f>
        <v>0</v>
      </c>
      <c r="AB112" s="91"/>
      <c r="AC112" s="243" t="n">
        <f aca="false">AB112*AL112</f>
        <v>0</v>
      </c>
      <c r="AD112" s="91"/>
      <c r="AE112" s="243" t="n">
        <f aca="false">AD112*AL112</f>
        <v>0</v>
      </c>
      <c r="AF112" s="91"/>
      <c r="AG112" s="243" t="n">
        <f aca="false">AF112*AL112</f>
        <v>0</v>
      </c>
      <c r="AH112" s="93"/>
      <c r="AI112" s="243" t="n">
        <f aca="false">AH112*AL112</f>
        <v>0</v>
      </c>
      <c r="AJ112" s="93"/>
      <c r="AK112" s="269" t="n">
        <f aca="false">AJ112*AL112</f>
        <v>0</v>
      </c>
      <c r="AL112" s="34" t="n">
        <v>5080.9325</v>
      </c>
      <c r="AM112" s="235"/>
      <c r="AN112" s="235"/>
      <c r="AO112" s="235"/>
      <c r="AP112" s="235"/>
      <c r="AQ112" s="235"/>
      <c r="AR112" s="235"/>
      <c r="AS112" s="235"/>
      <c r="AT112" s="235"/>
      <c r="AU112" s="235"/>
      <c r="AV112" s="235"/>
      <c r="AW112" s="235"/>
      <c r="AX112" s="235"/>
      <c r="AY112" s="235"/>
      <c r="AZ112" s="235"/>
      <c r="BA112" s="235"/>
      <c r="BB112" s="235"/>
      <c r="BC112" s="235"/>
      <c r="BD112" s="235"/>
      <c r="BE112" s="235"/>
      <c r="BF112" s="235"/>
      <c r="BG112" s="235"/>
      <c r="BH112" s="235"/>
      <c r="BI112" s="235"/>
      <c r="BJ112" s="235"/>
      <c r="BK112" s="235"/>
      <c r="BL112" s="235"/>
      <c r="BM112" s="235"/>
      <c r="BN112" s="235"/>
      <c r="BO112" s="235"/>
      <c r="BP112" s="235"/>
      <c r="BQ112" s="235"/>
      <c r="BR112" s="235"/>
      <c r="BS112" s="235"/>
      <c r="BT112" s="235"/>
      <c r="BU112" s="235"/>
      <c r="BV112" s="235"/>
      <c r="BW112" s="235"/>
      <c r="BX112" s="235"/>
      <c r="BY112" s="235"/>
      <c r="BZ112" s="235"/>
      <c r="CA112" s="235"/>
      <c r="CB112" s="235"/>
      <c r="CC112" s="235"/>
      <c r="CD112" s="235"/>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270"/>
      <c r="AL113" s="155"/>
      <c r="AM113" s="271"/>
      <c r="AN113" s="271"/>
      <c r="AO113" s="271"/>
      <c r="AP113" s="271"/>
      <c r="AQ113" s="271"/>
      <c r="AR113" s="271"/>
      <c r="AS113" s="271"/>
      <c r="AT113" s="271"/>
      <c r="AU113" s="271"/>
      <c r="AV113" s="271"/>
      <c r="AW113" s="271"/>
      <c r="AX113" s="271"/>
      <c r="AY113" s="271"/>
      <c r="AZ113" s="271"/>
      <c r="BA113" s="271"/>
      <c r="BB113" s="271"/>
      <c r="BC113" s="271"/>
      <c r="BD113" s="271"/>
      <c r="BE113" s="271"/>
      <c r="BF113" s="271"/>
      <c r="BG113" s="271"/>
      <c r="BH113" s="271"/>
      <c r="BI113" s="271"/>
      <c r="BJ113" s="271"/>
      <c r="BK113" s="271"/>
      <c r="BL113" s="271"/>
      <c r="BM113" s="271"/>
      <c r="BN113" s="271"/>
      <c r="BO113" s="271"/>
      <c r="BP113" s="271"/>
      <c r="BQ113" s="271"/>
      <c r="BR113" s="271"/>
      <c r="BS113" s="271"/>
      <c r="BT113" s="271"/>
      <c r="BU113" s="271"/>
      <c r="BV113" s="271"/>
      <c r="BW113" s="271"/>
      <c r="BX113" s="271"/>
      <c r="BY113" s="271"/>
      <c r="BZ113" s="271"/>
      <c r="CA113" s="271"/>
      <c r="CB113" s="271"/>
      <c r="CC113" s="271"/>
      <c r="CD113" s="271"/>
    </row>
    <row r="114" s="258" customFormat="true" ht="26.25" hidden="false" customHeight="false" outlineLevel="0" collapsed="false">
      <c r="A114" s="129" t="n">
        <v>35</v>
      </c>
      <c r="B114" s="130" t="n">
        <v>76</v>
      </c>
      <c r="C114" s="195" t="s">
        <v>192</v>
      </c>
      <c r="D114" s="37" t="s">
        <v>85</v>
      </c>
      <c r="E114" s="35" t="s">
        <v>86</v>
      </c>
      <c r="F114" s="130"/>
      <c r="G114" s="245" t="n">
        <f aca="false">F114*AL114</f>
        <v>0</v>
      </c>
      <c r="H114" s="130"/>
      <c r="I114" s="245" t="n">
        <f aca="false">H114*AL114</f>
        <v>0</v>
      </c>
      <c r="J114" s="130"/>
      <c r="K114" s="245" t="n">
        <f aca="false">J114*AL114</f>
        <v>0</v>
      </c>
      <c r="L114" s="130"/>
      <c r="M114" s="245" t="n">
        <f aca="false">L114*AL114</f>
        <v>0</v>
      </c>
      <c r="N114" s="130"/>
      <c r="O114" s="245" t="n">
        <f aca="false">N114*AL114</f>
        <v>0</v>
      </c>
      <c r="P114" s="130"/>
      <c r="Q114" s="245" t="n">
        <f aca="false">P114*AL114</f>
        <v>0</v>
      </c>
      <c r="R114" s="130" t="n">
        <v>1</v>
      </c>
      <c r="S114" s="246" t="n">
        <f aca="false">R114*AL114</f>
        <v>2416</v>
      </c>
      <c r="T114" s="130"/>
      <c r="U114" s="246" t="n">
        <f aca="false">T114*AL114</f>
        <v>0</v>
      </c>
      <c r="V114" s="130"/>
      <c r="W114" s="246" t="n">
        <f aca="false">V114*AL114</f>
        <v>0</v>
      </c>
      <c r="X114" s="130"/>
      <c r="Y114" s="246" t="n">
        <f aca="false">X114*AL114</f>
        <v>0</v>
      </c>
      <c r="Z114" s="130"/>
      <c r="AA114" s="246" t="n">
        <f aca="false">Z114*AL114</f>
        <v>0</v>
      </c>
      <c r="AB114" s="130"/>
      <c r="AC114" s="246" t="n">
        <f aca="false">AB114*AL114</f>
        <v>0</v>
      </c>
      <c r="AD114" s="130"/>
      <c r="AE114" s="246" t="n">
        <f aca="false">AD114*AL114</f>
        <v>0</v>
      </c>
      <c r="AF114" s="130"/>
      <c r="AG114" s="246" t="n">
        <f aca="false">AF114*AL114</f>
        <v>0</v>
      </c>
      <c r="AH114" s="158"/>
      <c r="AI114" s="246" t="n">
        <f aca="false">AH114*AL114</f>
        <v>0</v>
      </c>
      <c r="AJ114" s="158"/>
      <c r="AK114" s="265" t="n">
        <f aca="false">AJ114*AL114</f>
        <v>0</v>
      </c>
      <c r="AL114" s="56" t="n">
        <v>2416</v>
      </c>
      <c r="AM114" s="235"/>
      <c r="AN114" s="235"/>
      <c r="AO114" s="235"/>
      <c r="AP114" s="235"/>
      <c r="AQ114" s="235"/>
      <c r="AR114" s="235"/>
      <c r="AS114" s="235"/>
      <c r="AT114" s="235"/>
      <c r="AU114" s="235"/>
      <c r="AV114" s="235"/>
      <c r="AW114" s="235"/>
      <c r="AX114" s="235"/>
      <c r="AY114" s="235"/>
      <c r="AZ114" s="235"/>
      <c r="BA114" s="235"/>
      <c r="BB114" s="235"/>
      <c r="BC114" s="235"/>
      <c r="BD114" s="235"/>
      <c r="BE114" s="235"/>
      <c r="BF114" s="235"/>
      <c r="BG114" s="235"/>
      <c r="BH114" s="235"/>
      <c r="BI114" s="235"/>
      <c r="BJ114" s="235"/>
      <c r="BK114" s="235"/>
      <c r="BL114" s="235"/>
      <c r="BM114" s="235"/>
      <c r="BN114" s="235"/>
      <c r="BO114" s="235"/>
      <c r="BP114" s="235"/>
      <c r="BQ114" s="235"/>
      <c r="BR114" s="235"/>
      <c r="BS114" s="235"/>
      <c r="BT114" s="235"/>
      <c r="BU114" s="235"/>
      <c r="BV114" s="235"/>
      <c r="BW114" s="235"/>
      <c r="BX114" s="235"/>
      <c r="BY114" s="235"/>
      <c r="BZ114" s="235"/>
      <c r="CA114" s="235"/>
      <c r="CB114" s="235"/>
      <c r="CC114" s="235"/>
      <c r="CD114" s="235"/>
      <c r="CE114" s="233"/>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270"/>
      <c r="AL115" s="155"/>
      <c r="AM115" s="271"/>
      <c r="AN115" s="271"/>
      <c r="AO115" s="271"/>
      <c r="AP115" s="271"/>
      <c r="AQ115" s="271"/>
      <c r="AR115" s="271"/>
      <c r="AS115" s="271"/>
      <c r="AT115" s="271"/>
      <c r="AU115" s="271"/>
      <c r="AV115" s="271"/>
      <c r="AW115" s="271"/>
      <c r="AX115" s="271"/>
      <c r="AY115" s="271"/>
      <c r="AZ115" s="271"/>
      <c r="BA115" s="271"/>
      <c r="BB115" s="271"/>
      <c r="BC115" s="271"/>
      <c r="BD115" s="271"/>
      <c r="BE115" s="271"/>
      <c r="BF115" s="271"/>
      <c r="BG115" s="271"/>
      <c r="BH115" s="271"/>
      <c r="BI115" s="271"/>
      <c r="BJ115" s="271"/>
      <c r="BK115" s="271"/>
      <c r="BL115" s="271"/>
      <c r="BM115" s="271"/>
      <c r="BN115" s="271"/>
      <c r="BO115" s="271"/>
      <c r="BP115" s="271"/>
      <c r="BQ115" s="271"/>
      <c r="BR115" s="271"/>
      <c r="BS115" s="271"/>
      <c r="BT115" s="271"/>
      <c r="BU115" s="271"/>
      <c r="BV115" s="271"/>
      <c r="BW115" s="271"/>
      <c r="BX115" s="271"/>
      <c r="BY115" s="271"/>
      <c r="BZ115" s="271"/>
      <c r="CA115" s="271"/>
      <c r="CB115" s="271"/>
      <c r="CC115" s="271"/>
      <c r="CD115" s="271"/>
    </row>
    <row r="116" customFormat="false" ht="25.5" hidden="false" customHeight="false" outlineLevel="0" collapsed="false">
      <c r="A116" s="82" t="n">
        <v>36</v>
      </c>
      <c r="B116" s="114" t="n">
        <v>77</v>
      </c>
      <c r="C116" s="196" t="s">
        <v>194</v>
      </c>
      <c r="D116" s="57" t="s">
        <v>85</v>
      </c>
      <c r="E116" s="49" t="s">
        <v>86</v>
      </c>
      <c r="F116" s="114"/>
      <c r="G116" s="242" t="n">
        <f aca="false">F116*AL116</f>
        <v>0</v>
      </c>
      <c r="H116" s="114"/>
      <c r="I116" s="242" t="n">
        <f aca="false">H116*AL116</f>
        <v>0</v>
      </c>
      <c r="J116" s="114"/>
      <c r="K116" s="242" t="n">
        <f aca="false">J116*AL116</f>
        <v>0</v>
      </c>
      <c r="L116" s="114"/>
      <c r="M116" s="242" t="n">
        <f aca="false">L116*AL116</f>
        <v>0</v>
      </c>
      <c r="N116" s="114"/>
      <c r="O116" s="242" t="n">
        <f aca="false">N116*AL116</f>
        <v>0</v>
      </c>
      <c r="P116" s="114"/>
      <c r="Q116" s="242" t="n">
        <f aca="false">P116*AL116</f>
        <v>0</v>
      </c>
      <c r="R116" s="114" t="n">
        <v>1</v>
      </c>
      <c r="S116" s="243" t="n">
        <f aca="false">R116*AL116</f>
        <v>2924.5</v>
      </c>
      <c r="T116" s="114"/>
      <c r="U116" s="243" t="n">
        <f aca="false">T116*AL116</f>
        <v>0</v>
      </c>
      <c r="V116" s="272"/>
      <c r="W116" s="243" t="n">
        <f aca="false">V116*AL116</f>
        <v>0</v>
      </c>
      <c r="X116" s="114"/>
      <c r="Y116" s="243" t="n">
        <f aca="false">X116*AL116</f>
        <v>0</v>
      </c>
      <c r="Z116" s="114"/>
      <c r="AA116" s="243" t="n">
        <f aca="false">Z116*AL116</f>
        <v>0</v>
      </c>
      <c r="AB116" s="114"/>
      <c r="AC116" s="243" t="n">
        <f aca="false">AB116*AL116</f>
        <v>0</v>
      </c>
      <c r="AD116" s="114"/>
      <c r="AE116" s="243" t="n">
        <f aca="false">AD116*AL116</f>
        <v>0</v>
      </c>
      <c r="AF116" s="114"/>
      <c r="AG116" s="243" t="n">
        <f aca="false">AF116*AL116</f>
        <v>0</v>
      </c>
      <c r="AH116" s="162"/>
      <c r="AI116" s="244" t="n">
        <f aca="false">AH116*AL116</f>
        <v>0</v>
      </c>
      <c r="AJ116" s="273"/>
      <c r="AK116" s="262" t="n">
        <f aca="false">AJ116*AL116</f>
        <v>0</v>
      </c>
      <c r="AL116" s="34" t="n">
        <v>2924.5</v>
      </c>
      <c r="AM116" s="235"/>
      <c r="AN116" s="235"/>
      <c r="AO116" s="235"/>
      <c r="AP116" s="235"/>
      <c r="AQ116" s="235"/>
      <c r="AR116" s="235"/>
      <c r="AS116" s="235"/>
      <c r="AT116" s="235"/>
      <c r="AU116" s="235"/>
      <c r="AV116" s="235"/>
      <c r="AW116" s="235"/>
      <c r="AX116" s="235"/>
      <c r="AY116" s="235"/>
      <c r="AZ116" s="235"/>
      <c r="BA116" s="235"/>
      <c r="BB116" s="235"/>
      <c r="BC116" s="235"/>
      <c r="BD116" s="235"/>
      <c r="BE116" s="235"/>
      <c r="BF116" s="235"/>
      <c r="BG116" s="235"/>
      <c r="BH116" s="235"/>
      <c r="BI116" s="235"/>
      <c r="BJ116" s="235"/>
      <c r="BK116" s="235"/>
      <c r="BL116" s="235"/>
      <c r="BM116" s="235"/>
      <c r="BN116" s="235"/>
      <c r="BO116" s="235"/>
      <c r="BP116" s="235"/>
      <c r="BQ116" s="235"/>
      <c r="BR116" s="235"/>
      <c r="BS116" s="235"/>
      <c r="BT116" s="235"/>
      <c r="BU116" s="235"/>
      <c r="BV116" s="235"/>
      <c r="BW116" s="235"/>
      <c r="BX116" s="235"/>
      <c r="BY116" s="235"/>
      <c r="BZ116" s="235"/>
      <c r="CA116" s="235"/>
      <c r="CB116" s="235"/>
      <c r="CC116" s="235"/>
      <c r="CD116" s="235"/>
    </row>
    <row r="117" s="258" customFormat="true" ht="13.5" hidden="false" customHeight="true" outlineLevel="0" collapsed="false">
      <c r="A117" s="82"/>
      <c r="B117" s="130" t="n">
        <v>78</v>
      </c>
      <c r="C117" s="195" t="s">
        <v>195</v>
      </c>
      <c r="D117" s="37" t="s">
        <v>85</v>
      </c>
      <c r="E117" s="35" t="s">
        <v>86</v>
      </c>
      <c r="F117" s="130"/>
      <c r="G117" s="245" t="n">
        <f aca="false">F117*AL117</f>
        <v>0</v>
      </c>
      <c r="H117" s="130"/>
      <c r="I117" s="245" t="n">
        <f aca="false">H117*AL117</f>
        <v>0</v>
      </c>
      <c r="J117" s="130"/>
      <c r="K117" s="245" t="n">
        <f aca="false">J117*AL117</f>
        <v>0</v>
      </c>
      <c r="L117" s="130"/>
      <c r="M117" s="245" t="n">
        <f aca="false">L117*AL117</f>
        <v>0</v>
      </c>
      <c r="N117" s="130"/>
      <c r="O117" s="245" t="n">
        <f aca="false">N117*AL117</f>
        <v>0</v>
      </c>
      <c r="P117" s="130"/>
      <c r="Q117" s="245" t="n">
        <f aca="false">P117*AL117</f>
        <v>0</v>
      </c>
      <c r="R117" s="130"/>
      <c r="S117" s="246" t="n">
        <f aca="false">R117*AL117</f>
        <v>0</v>
      </c>
      <c r="T117" s="130"/>
      <c r="U117" s="246" t="n">
        <f aca="false">T117*AL117</f>
        <v>0</v>
      </c>
      <c r="V117" s="130"/>
      <c r="W117" s="246" t="n">
        <f aca="false">V117*AL117</f>
        <v>0</v>
      </c>
      <c r="X117" s="130" t="n">
        <v>2</v>
      </c>
      <c r="Y117" s="246" t="n">
        <f aca="false">X117*AL117</f>
        <v>5516</v>
      </c>
      <c r="Z117" s="130" t="n">
        <v>1</v>
      </c>
      <c r="AA117" s="246" t="n">
        <f aca="false">Z117*AL117</f>
        <v>2758</v>
      </c>
      <c r="AB117" s="130"/>
      <c r="AC117" s="246" t="n">
        <f aca="false">AB117*AL117</f>
        <v>0</v>
      </c>
      <c r="AD117" s="130"/>
      <c r="AE117" s="246" t="n">
        <f aca="false">AD117*AL117</f>
        <v>0</v>
      </c>
      <c r="AF117" s="130"/>
      <c r="AG117" s="246" t="n">
        <f aca="false">AF117*AL117</f>
        <v>0</v>
      </c>
      <c r="AH117" s="158"/>
      <c r="AI117" s="274" t="n">
        <f aca="false">AH117*AL117</f>
        <v>0</v>
      </c>
      <c r="AJ117" s="287"/>
      <c r="AK117" s="257" t="n">
        <f aca="false">AJ117*AL117</f>
        <v>0</v>
      </c>
      <c r="AL117" s="56" t="n">
        <v>2758</v>
      </c>
      <c r="AM117" s="235"/>
      <c r="AN117" s="235"/>
      <c r="AO117" s="235"/>
      <c r="AP117" s="235"/>
      <c r="AQ117" s="235"/>
      <c r="AR117" s="235"/>
      <c r="AS117" s="235"/>
      <c r="AT117" s="235"/>
      <c r="AU117" s="235"/>
      <c r="AV117" s="235"/>
      <c r="AW117" s="235"/>
      <c r="AX117" s="235"/>
      <c r="AY117" s="235"/>
      <c r="AZ117" s="235"/>
      <c r="BA117" s="235"/>
      <c r="BB117" s="235"/>
      <c r="BC117" s="235"/>
      <c r="BD117" s="235"/>
      <c r="BE117" s="235"/>
      <c r="BF117" s="235"/>
      <c r="BG117" s="235"/>
      <c r="BH117" s="235"/>
      <c r="BI117" s="235"/>
      <c r="BJ117" s="235"/>
      <c r="BK117" s="235"/>
      <c r="BL117" s="235"/>
      <c r="BM117" s="235"/>
      <c r="BN117" s="235"/>
      <c r="BO117" s="235"/>
      <c r="BP117" s="235"/>
      <c r="BQ117" s="235"/>
      <c r="BR117" s="235"/>
      <c r="BS117" s="235"/>
      <c r="BT117" s="235"/>
      <c r="BU117" s="235"/>
      <c r="BV117" s="235"/>
      <c r="BW117" s="235"/>
      <c r="BX117" s="235"/>
      <c r="BY117" s="235"/>
      <c r="BZ117" s="235"/>
      <c r="CA117" s="235"/>
      <c r="CB117" s="235"/>
      <c r="CC117" s="235"/>
      <c r="CD117" s="235"/>
      <c r="CE117" s="233"/>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270"/>
      <c r="AL118" s="155"/>
      <c r="AM118" s="271"/>
      <c r="AN118" s="271"/>
      <c r="AO118" s="271"/>
      <c r="AP118" s="271"/>
      <c r="AQ118" s="271"/>
      <c r="AR118" s="271"/>
      <c r="AS118" s="271"/>
      <c r="AT118" s="271"/>
      <c r="AU118" s="271"/>
      <c r="AV118" s="271"/>
      <c r="AW118" s="271"/>
      <c r="AX118" s="271"/>
      <c r="AY118" s="271"/>
      <c r="AZ118" s="271"/>
      <c r="BA118" s="271"/>
      <c r="BB118" s="271"/>
      <c r="BC118" s="271"/>
      <c r="BD118" s="271"/>
      <c r="BE118" s="271"/>
      <c r="BF118" s="271"/>
      <c r="BG118" s="271"/>
      <c r="BH118" s="271"/>
      <c r="BI118" s="271"/>
      <c r="BJ118" s="271"/>
      <c r="BK118" s="271"/>
      <c r="BL118" s="271"/>
      <c r="BM118" s="271"/>
      <c r="BN118" s="271"/>
      <c r="BO118" s="271"/>
      <c r="BP118" s="271"/>
      <c r="BQ118" s="271"/>
      <c r="BR118" s="271"/>
      <c r="BS118" s="271"/>
      <c r="BT118" s="271"/>
      <c r="BU118" s="271"/>
      <c r="BV118" s="271"/>
      <c r="BW118" s="271"/>
      <c r="BX118" s="271"/>
      <c r="BY118" s="271"/>
      <c r="BZ118" s="271"/>
      <c r="CA118" s="271"/>
      <c r="CB118" s="271"/>
      <c r="CC118" s="271"/>
      <c r="CD118" s="271"/>
    </row>
    <row r="119" customFormat="false" ht="26.25" hidden="false" customHeight="false" outlineLevel="0" collapsed="false">
      <c r="A119" s="129" t="n">
        <v>37</v>
      </c>
      <c r="B119" s="91" t="n">
        <v>79</v>
      </c>
      <c r="C119" s="184" t="s">
        <v>197</v>
      </c>
      <c r="D119" s="57" t="s">
        <v>85</v>
      </c>
      <c r="E119" s="49" t="s">
        <v>86</v>
      </c>
      <c r="F119" s="91"/>
      <c r="G119" s="242" t="n">
        <f aca="false">F119*AL119</f>
        <v>0</v>
      </c>
      <c r="H119" s="91"/>
      <c r="I119" s="242" t="n">
        <f aca="false">H119*AL119</f>
        <v>0</v>
      </c>
      <c r="J119" s="91"/>
      <c r="K119" s="242" t="n">
        <f aca="false">J119*AL119</f>
        <v>0</v>
      </c>
      <c r="L119" s="91"/>
      <c r="M119" s="242" t="n">
        <f aca="false">L119*AL119</f>
        <v>0</v>
      </c>
      <c r="N119" s="91"/>
      <c r="O119" s="242" t="n">
        <f aca="false">N119*AL119</f>
        <v>0</v>
      </c>
      <c r="P119" s="91"/>
      <c r="Q119" s="242" t="n">
        <f aca="false">P119*AL119</f>
        <v>0</v>
      </c>
      <c r="R119" s="91"/>
      <c r="S119" s="243" t="n">
        <f aca="false">R119*AL119</f>
        <v>0</v>
      </c>
      <c r="T119" s="91" t="n">
        <v>25</v>
      </c>
      <c r="U119" s="243" t="n">
        <f aca="false">T119*AL119</f>
        <v>17187.5</v>
      </c>
      <c r="V119" s="268"/>
      <c r="W119" s="243" t="n">
        <f aca="false">V119*AL119</f>
        <v>0</v>
      </c>
      <c r="X119" s="91"/>
      <c r="Y119" s="243" t="n">
        <f aca="false">X119*AL119</f>
        <v>0</v>
      </c>
      <c r="Z119" s="91"/>
      <c r="AA119" s="243" t="n">
        <f aca="false">Z119*AL119</f>
        <v>0</v>
      </c>
      <c r="AB119" s="91"/>
      <c r="AC119" s="243" t="n">
        <f aca="false">AB119*AL119</f>
        <v>0</v>
      </c>
      <c r="AD119" s="91"/>
      <c r="AE119" s="243" t="n">
        <f aca="false">AD119*AL119</f>
        <v>0</v>
      </c>
      <c r="AF119" s="91"/>
      <c r="AG119" s="243" t="n">
        <f aca="false">AF119*AL119</f>
        <v>0</v>
      </c>
      <c r="AH119" s="93"/>
      <c r="AI119" s="243" t="n">
        <f aca="false">AH119*AL119</f>
        <v>0</v>
      </c>
      <c r="AJ119" s="93"/>
      <c r="AK119" s="269" t="n">
        <f aca="false">AJ119*AL119</f>
        <v>0</v>
      </c>
      <c r="AL119" s="34" t="n">
        <v>687.5</v>
      </c>
      <c r="AM119" s="235"/>
      <c r="AN119" s="235"/>
      <c r="AO119" s="235"/>
      <c r="AP119" s="235"/>
      <c r="AQ119" s="235"/>
      <c r="AR119" s="235"/>
      <c r="AS119" s="235"/>
      <c r="AT119" s="235"/>
      <c r="AU119" s="235"/>
      <c r="AV119" s="235"/>
      <c r="AW119" s="235"/>
      <c r="AX119" s="235"/>
      <c r="AY119" s="235"/>
      <c r="AZ119" s="235"/>
      <c r="BA119" s="235"/>
      <c r="BB119" s="235"/>
      <c r="BC119" s="235"/>
      <c r="BD119" s="235"/>
      <c r="BE119" s="235"/>
      <c r="BF119" s="235"/>
      <c r="BG119" s="235"/>
      <c r="BH119" s="235"/>
      <c r="BI119" s="235"/>
      <c r="BJ119" s="235"/>
      <c r="BK119" s="235"/>
      <c r="BL119" s="235"/>
      <c r="BM119" s="235"/>
      <c r="BN119" s="235"/>
      <c r="BO119" s="235"/>
      <c r="BP119" s="235"/>
      <c r="BQ119" s="235"/>
      <c r="BR119" s="235"/>
      <c r="BS119" s="235"/>
      <c r="BT119" s="235"/>
      <c r="BU119" s="235"/>
      <c r="BV119" s="235"/>
      <c r="BW119" s="235"/>
      <c r="BX119" s="235"/>
      <c r="BY119" s="235"/>
      <c r="BZ119" s="235"/>
      <c r="CA119" s="235"/>
      <c r="CB119" s="235"/>
      <c r="CC119" s="235"/>
      <c r="CD119" s="235"/>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270"/>
      <c r="AL120" s="155"/>
      <c r="AM120" s="271"/>
      <c r="AN120" s="271"/>
      <c r="AO120" s="271"/>
      <c r="AP120" s="271"/>
      <c r="AQ120" s="271"/>
      <c r="AR120" s="271"/>
      <c r="AS120" s="271"/>
      <c r="AT120" s="271"/>
      <c r="AU120" s="271"/>
      <c r="AV120" s="271"/>
      <c r="AW120" s="271"/>
      <c r="AX120" s="271"/>
      <c r="AY120" s="271"/>
      <c r="AZ120" s="271"/>
      <c r="BA120" s="271"/>
      <c r="BB120" s="271"/>
      <c r="BC120" s="271"/>
      <c r="BD120" s="271"/>
      <c r="BE120" s="271"/>
      <c r="BF120" s="271"/>
      <c r="BG120" s="271"/>
      <c r="BH120" s="271"/>
      <c r="BI120" s="271"/>
      <c r="BJ120" s="271"/>
      <c r="BK120" s="271"/>
      <c r="BL120" s="271"/>
      <c r="BM120" s="271"/>
      <c r="BN120" s="271"/>
      <c r="BO120" s="271"/>
      <c r="BP120" s="271"/>
      <c r="BQ120" s="271"/>
      <c r="BR120" s="271"/>
      <c r="BS120" s="271"/>
      <c r="BT120" s="271"/>
      <c r="BU120" s="271"/>
      <c r="BV120" s="271"/>
      <c r="BW120" s="271"/>
      <c r="BX120" s="271"/>
      <c r="BY120" s="271"/>
      <c r="BZ120" s="271"/>
      <c r="CA120" s="271"/>
      <c r="CB120" s="271"/>
      <c r="CC120" s="271"/>
      <c r="CD120" s="271"/>
    </row>
    <row r="121" s="258" customFormat="true" ht="12.75" hidden="false" customHeight="true" outlineLevel="0" collapsed="false">
      <c r="A121" s="23" t="n">
        <v>38</v>
      </c>
      <c r="B121" s="73" t="n">
        <v>80</v>
      </c>
      <c r="C121" s="205" t="s">
        <v>199</v>
      </c>
      <c r="D121" s="37" t="s">
        <v>85</v>
      </c>
      <c r="E121" s="35" t="s">
        <v>86</v>
      </c>
      <c r="F121" s="73"/>
      <c r="G121" s="245" t="n">
        <f aca="false">F121*AL121</f>
        <v>0</v>
      </c>
      <c r="H121" s="73"/>
      <c r="I121" s="245" t="n">
        <f aca="false">H121*AL121</f>
        <v>0</v>
      </c>
      <c r="J121" s="73"/>
      <c r="K121" s="245" t="n">
        <f aca="false">J121*AL121</f>
        <v>0</v>
      </c>
      <c r="L121" s="73"/>
      <c r="M121" s="245" t="n">
        <f aca="false">L121*AL121</f>
        <v>0</v>
      </c>
      <c r="N121" s="73"/>
      <c r="O121" s="245" t="n">
        <f aca="false">N121*AL121</f>
        <v>0</v>
      </c>
      <c r="P121" s="73"/>
      <c r="Q121" s="245" t="n">
        <f aca="false">P121*AL121</f>
        <v>0</v>
      </c>
      <c r="R121" s="73"/>
      <c r="S121" s="246" t="n">
        <f aca="false">R121*AL121</f>
        <v>0</v>
      </c>
      <c r="T121" s="73"/>
      <c r="U121" s="246" t="n">
        <f aca="false">T121*AL121</f>
        <v>0</v>
      </c>
      <c r="V121" s="73"/>
      <c r="W121" s="246" t="n">
        <f aca="false">V121*AL121</f>
        <v>0</v>
      </c>
      <c r="X121" s="73"/>
      <c r="Y121" s="246" t="n">
        <f aca="false">X121*AL121</f>
        <v>0</v>
      </c>
      <c r="Z121" s="73" t="n">
        <v>5</v>
      </c>
      <c r="AA121" s="246" t="n">
        <f aca="false">Z121*AL121</f>
        <v>2863.95</v>
      </c>
      <c r="AB121" s="73"/>
      <c r="AC121" s="246" t="n">
        <f aca="false">AB121*AL121</f>
        <v>0</v>
      </c>
      <c r="AD121" s="73"/>
      <c r="AE121" s="246" t="n">
        <f aca="false">AD121*AL121</f>
        <v>0</v>
      </c>
      <c r="AF121" s="73"/>
      <c r="AG121" s="246" t="n">
        <f aca="false">AF121*AL121</f>
        <v>0</v>
      </c>
      <c r="AH121" s="84"/>
      <c r="AI121" s="253" t="n">
        <f aca="false">AH121*AL121</f>
        <v>0</v>
      </c>
      <c r="AJ121" s="180"/>
      <c r="AK121" s="257" t="n">
        <f aca="false">AJ121*AL121</f>
        <v>0</v>
      </c>
      <c r="AL121" s="72" t="n">
        <v>572.79</v>
      </c>
      <c r="AM121" s="235"/>
      <c r="AN121" s="235"/>
      <c r="AO121" s="235"/>
      <c r="AP121" s="235"/>
      <c r="AQ121" s="235"/>
      <c r="AR121" s="235"/>
      <c r="AS121" s="235"/>
      <c r="AT121" s="235"/>
      <c r="AU121" s="235"/>
      <c r="AV121" s="235"/>
      <c r="AW121" s="235"/>
      <c r="AX121" s="235"/>
      <c r="AY121" s="235"/>
      <c r="AZ121" s="235"/>
      <c r="BA121" s="235"/>
      <c r="BB121" s="235"/>
      <c r="BC121" s="235"/>
      <c r="BD121" s="235"/>
      <c r="BE121" s="235"/>
      <c r="BF121" s="235"/>
      <c r="BG121" s="235"/>
      <c r="BH121" s="235"/>
      <c r="BI121" s="235"/>
      <c r="BJ121" s="235"/>
      <c r="BK121" s="235"/>
      <c r="BL121" s="235"/>
      <c r="BM121" s="235"/>
      <c r="BN121" s="235"/>
      <c r="BO121" s="235"/>
      <c r="BP121" s="235"/>
      <c r="BQ121" s="235"/>
      <c r="BR121" s="235"/>
      <c r="BS121" s="235"/>
      <c r="BT121" s="235"/>
      <c r="BU121" s="235"/>
      <c r="BV121" s="235"/>
      <c r="BW121" s="235"/>
      <c r="BX121" s="235"/>
      <c r="BY121" s="235"/>
      <c r="BZ121" s="235"/>
      <c r="CA121" s="235"/>
      <c r="CB121" s="235"/>
      <c r="CC121" s="235"/>
      <c r="CD121" s="235"/>
      <c r="CE121" s="233"/>
    </row>
    <row r="122" customFormat="false" ht="15.75" hidden="false" customHeight="true" outlineLevel="0" collapsed="false">
      <c r="A122" s="23"/>
      <c r="B122" s="91" t="n">
        <v>81</v>
      </c>
      <c r="C122" s="206" t="s">
        <v>200</v>
      </c>
      <c r="D122" s="57" t="s">
        <v>85</v>
      </c>
      <c r="E122" s="49" t="s">
        <v>86</v>
      </c>
      <c r="F122" s="91"/>
      <c r="G122" s="242" t="n">
        <f aca="false">F122*AL122</f>
        <v>0</v>
      </c>
      <c r="H122" s="91"/>
      <c r="I122" s="242" t="n">
        <f aca="false">H122*AL122</f>
        <v>0</v>
      </c>
      <c r="J122" s="91"/>
      <c r="K122" s="242" t="n">
        <f aca="false">J122*AL122</f>
        <v>0</v>
      </c>
      <c r="L122" s="91"/>
      <c r="M122" s="242" t="n">
        <f aca="false">L122*AL122</f>
        <v>0</v>
      </c>
      <c r="N122" s="91"/>
      <c r="O122" s="242" t="n">
        <f aca="false">N122*AL122</f>
        <v>0</v>
      </c>
      <c r="P122" s="91"/>
      <c r="Q122" s="242" t="n">
        <f aca="false">P122*AL122</f>
        <v>0</v>
      </c>
      <c r="R122" s="91"/>
      <c r="S122" s="243" t="n">
        <f aca="false">R122*AL122</f>
        <v>0</v>
      </c>
      <c r="T122" s="91"/>
      <c r="U122" s="243" t="n">
        <f aca="false">T122*AL122</f>
        <v>0</v>
      </c>
      <c r="V122" s="268"/>
      <c r="W122" s="243" t="n">
        <f aca="false">V122*AL122</f>
        <v>0</v>
      </c>
      <c r="X122" s="91"/>
      <c r="Y122" s="243" t="n">
        <f aca="false">X122*AL122</f>
        <v>0</v>
      </c>
      <c r="Z122" s="91" t="n">
        <v>5</v>
      </c>
      <c r="AA122" s="243" t="n">
        <f aca="false">Z122*AL122</f>
        <v>3813.95</v>
      </c>
      <c r="AB122" s="91"/>
      <c r="AC122" s="243" t="n">
        <f aca="false">AB122*AL122</f>
        <v>0</v>
      </c>
      <c r="AD122" s="91"/>
      <c r="AE122" s="243" t="n">
        <f aca="false">AD122*AL122</f>
        <v>0</v>
      </c>
      <c r="AF122" s="91"/>
      <c r="AG122" s="243" t="n">
        <f aca="false">AF122*AL122</f>
        <v>0</v>
      </c>
      <c r="AH122" s="93"/>
      <c r="AI122" s="249" t="n">
        <f aca="false">AH122*AL122</f>
        <v>0</v>
      </c>
      <c r="AJ122" s="255"/>
      <c r="AK122" s="262" t="n">
        <f aca="false">AJ122*AL122</f>
        <v>0</v>
      </c>
      <c r="AL122" s="124" t="n">
        <v>762.79</v>
      </c>
      <c r="AM122" s="235"/>
      <c r="AN122" s="235"/>
      <c r="AO122" s="235"/>
      <c r="AP122" s="235"/>
      <c r="AQ122" s="235"/>
      <c r="AR122" s="235"/>
      <c r="AS122" s="235"/>
      <c r="AT122" s="235"/>
      <c r="AU122" s="235"/>
      <c r="AV122" s="235"/>
      <c r="AW122" s="235"/>
      <c r="AX122" s="235"/>
      <c r="AY122" s="235"/>
      <c r="AZ122" s="235"/>
      <c r="BA122" s="235"/>
      <c r="BB122" s="235"/>
      <c r="BC122" s="235"/>
      <c r="BD122" s="235"/>
      <c r="BE122" s="235"/>
      <c r="BF122" s="235"/>
      <c r="BG122" s="235"/>
      <c r="BH122" s="235"/>
      <c r="BI122" s="235"/>
      <c r="BJ122" s="235"/>
      <c r="BK122" s="235"/>
      <c r="BL122" s="235"/>
      <c r="BM122" s="235"/>
      <c r="BN122" s="235"/>
      <c r="BO122" s="235"/>
      <c r="BP122" s="235"/>
      <c r="BQ122" s="235"/>
      <c r="BR122" s="235"/>
      <c r="BS122" s="235"/>
      <c r="BT122" s="235"/>
      <c r="BU122" s="235"/>
      <c r="BV122" s="235"/>
      <c r="BW122" s="235"/>
      <c r="BX122" s="235"/>
      <c r="BY122" s="235"/>
      <c r="BZ122" s="235"/>
      <c r="CA122" s="235"/>
      <c r="CB122" s="235"/>
      <c r="CC122" s="235"/>
      <c r="CD122" s="235"/>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270"/>
      <c r="AL123" s="155"/>
      <c r="AM123" s="271"/>
      <c r="AN123" s="271"/>
      <c r="AO123" s="271"/>
      <c r="AP123" s="271"/>
      <c r="AQ123" s="271"/>
      <c r="AR123" s="271"/>
      <c r="AS123" s="271"/>
      <c r="AT123" s="271"/>
      <c r="AU123" s="271"/>
      <c r="AV123" s="271"/>
      <c r="AW123" s="271"/>
      <c r="AX123" s="271"/>
      <c r="AY123" s="271"/>
      <c r="AZ123" s="271"/>
      <c r="BA123" s="271"/>
      <c r="BB123" s="271"/>
      <c r="BC123" s="271"/>
      <c r="BD123" s="271"/>
      <c r="BE123" s="271"/>
      <c r="BF123" s="271"/>
      <c r="BG123" s="271"/>
      <c r="BH123" s="271"/>
      <c r="BI123" s="271"/>
      <c r="BJ123" s="271"/>
      <c r="BK123" s="271"/>
      <c r="BL123" s="271"/>
      <c r="BM123" s="271"/>
      <c r="BN123" s="271"/>
      <c r="BO123" s="271"/>
      <c r="BP123" s="271"/>
      <c r="BQ123" s="271"/>
      <c r="BR123" s="271"/>
      <c r="BS123" s="271"/>
      <c r="BT123" s="271"/>
      <c r="BU123" s="271"/>
      <c r="BV123" s="271"/>
      <c r="BW123" s="271"/>
      <c r="BX123" s="271"/>
      <c r="BY123" s="271"/>
      <c r="BZ123" s="271"/>
      <c r="CA123" s="271"/>
      <c r="CB123" s="271"/>
      <c r="CC123" s="271"/>
      <c r="CD123" s="271"/>
    </row>
    <row r="124" s="258" customFormat="true" ht="38.25" hidden="false" customHeight="false" outlineLevel="0" collapsed="false">
      <c r="A124" s="23" t="n">
        <v>39</v>
      </c>
      <c r="B124" s="35" t="n">
        <v>82</v>
      </c>
      <c r="C124" s="205" t="s">
        <v>202</v>
      </c>
      <c r="D124" s="37" t="s">
        <v>85</v>
      </c>
      <c r="E124" s="35" t="s">
        <v>86</v>
      </c>
      <c r="F124" s="35"/>
      <c r="G124" s="245" t="n">
        <f aca="false">F124*AL124</f>
        <v>0</v>
      </c>
      <c r="H124" s="35"/>
      <c r="I124" s="245" t="n">
        <f aca="false">H124*AL124</f>
        <v>0</v>
      </c>
      <c r="J124" s="35"/>
      <c r="K124" s="245" t="n">
        <f aca="false">J124*AL124</f>
        <v>0</v>
      </c>
      <c r="L124" s="35"/>
      <c r="M124" s="245" t="n">
        <f aca="false">L124*AL124</f>
        <v>0</v>
      </c>
      <c r="N124" s="35"/>
      <c r="O124" s="245" t="n">
        <f aca="false">N124*AL124</f>
        <v>0</v>
      </c>
      <c r="P124" s="35"/>
      <c r="Q124" s="245" t="n">
        <f aca="false">P124*AL124</f>
        <v>0</v>
      </c>
      <c r="R124" s="35"/>
      <c r="S124" s="246" t="n">
        <f aca="false">R124*AL124</f>
        <v>0</v>
      </c>
      <c r="T124" s="35"/>
      <c r="U124" s="246" t="n">
        <f aca="false">T124*AL124</f>
        <v>0</v>
      </c>
      <c r="V124" s="35"/>
      <c r="W124" s="246" t="n">
        <f aca="false">V124*AL124</f>
        <v>0</v>
      </c>
      <c r="X124" s="35"/>
      <c r="Y124" s="246" t="n">
        <f aca="false">X124*AL124</f>
        <v>0</v>
      </c>
      <c r="Z124" s="35" t="n">
        <v>1</v>
      </c>
      <c r="AA124" s="246" t="n">
        <f aca="false">Z124*AL124</f>
        <v>5010.6</v>
      </c>
      <c r="AB124" s="35"/>
      <c r="AC124" s="246" t="n">
        <f aca="false">AB124*AL124</f>
        <v>0</v>
      </c>
      <c r="AD124" s="35"/>
      <c r="AE124" s="246" t="n">
        <f aca="false">AD124*AL124</f>
        <v>0</v>
      </c>
      <c r="AF124" s="35"/>
      <c r="AG124" s="246" t="n">
        <f aca="false">AF124*AL124</f>
        <v>0</v>
      </c>
      <c r="AH124" s="187"/>
      <c r="AI124" s="253" t="n">
        <f aca="false">AH124*AL124</f>
        <v>0</v>
      </c>
      <c r="AJ124" s="254"/>
      <c r="AK124" s="257" t="n">
        <f aca="false">AJ124*AL124</f>
        <v>0</v>
      </c>
      <c r="AL124" s="56" t="n">
        <v>5010.6</v>
      </c>
      <c r="AM124" s="235"/>
      <c r="AN124" s="235"/>
      <c r="AO124" s="235"/>
      <c r="AP124" s="235"/>
      <c r="AQ124" s="235"/>
      <c r="AR124" s="235"/>
      <c r="AS124" s="235"/>
      <c r="AT124" s="235"/>
      <c r="AU124" s="235"/>
      <c r="AV124" s="235"/>
      <c r="AW124" s="235"/>
      <c r="AX124" s="235"/>
      <c r="AY124" s="235"/>
      <c r="AZ124" s="235"/>
      <c r="BA124" s="235"/>
      <c r="BB124" s="235"/>
      <c r="BC124" s="235"/>
      <c r="BD124" s="235"/>
      <c r="BE124" s="235"/>
      <c r="BF124" s="235"/>
      <c r="BG124" s="235"/>
      <c r="BH124" s="235"/>
      <c r="BI124" s="235"/>
      <c r="BJ124" s="235"/>
      <c r="BK124" s="235"/>
      <c r="BL124" s="235"/>
      <c r="BM124" s="235"/>
      <c r="BN124" s="235"/>
      <c r="BO124" s="235"/>
      <c r="BP124" s="235"/>
      <c r="BQ124" s="235"/>
      <c r="BR124" s="235"/>
      <c r="BS124" s="235"/>
      <c r="BT124" s="235"/>
      <c r="BU124" s="235"/>
      <c r="BV124" s="235"/>
      <c r="BW124" s="235"/>
      <c r="BX124" s="235"/>
      <c r="BY124" s="235"/>
      <c r="BZ124" s="235"/>
      <c r="CA124" s="235"/>
      <c r="CB124" s="235"/>
      <c r="CC124" s="235"/>
      <c r="CD124" s="235"/>
      <c r="CE124" s="233"/>
    </row>
    <row r="125" customFormat="false" ht="25.5" hidden="false" customHeight="false" outlineLevel="0" collapsed="false">
      <c r="A125" s="23"/>
      <c r="B125" s="49" t="n">
        <v>83</v>
      </c>
      <c r="C125" s="199" t="s">
        <v>203</v>
      </c>
      <c r="D125" s="57" t="s">
        <v>85</v>
      </c>
      <c r="E125" s="49" t="s">
        <v>86</v>
      </c>
      <c r="F125" s="49"/>
      <c r="G125" s="242" t="n">
        <f aca="false">F125*AL125</f>
        <v>0</v>
      </c>
      <c r="H125" s="49"/>
      <c r="I125" s="242" t="n">
        <f aca="false">H125*AL125</f>
        <v>0</v>
      </c>
      <c r="J125" s="49"/>
      <c r="K125" s="242" t="n">
        <f aca="false">J125*AL125</f>
        <v>0</v>
      </c>
      <c r="L125" s="49"/>
      <c r="M125" s="242" t="n">
        <f aca="false">L125*AL125</f>
        <v>0</v>
      </c>
      <c r="N125" s="49"/>
      <c r="O125" s="242" t="n">
        <f aca="false">N125*AL125</f>
        <v>0</v>
      </c>
      <c r="P125" s="49"/>
      <c r="Q125" s="242" t="n">
        <f aca="false">P125*AL125</f>
        <v>0</v>
      </c>
      <c r="R125" s="49"/>
      <c r="S125" s="243" t="n">
        <f aca="false">R125*AL125</f>
        <v>0</v>
      </c>
      <c r="T125" s="49"/>
      <c r="U125" s="243" t="n">
        <f aca="false">T125*AL125</f>
        <v>0</v>
      </c>
      <c r="V125" s="288"/>
      <c r="W125" s="243" t="n">
        <f aca="false">V125*AL125</f>
        <v>0</v>
      </c>
      <c r="X125" s="49"/>
      <c r="Y125" s="243" t="n">
        <f aca="false">X125*AL125</f>
        <v>0</v>
      </c>
      <c r="Z125" s="49" t="n">
        <v>1</v>
      </c>
      <c r="AA125" s="243" t="n">
        <f aca="false">Z125*AL125</f>
        <v>751.19</v>
      </c>
      <c r="AB125" s="49"/>
      <c r="AC125" s="243" t="n">
        <f aca="false">AB125*AL125</f>
        <v>0</v>
      </c>
      <c r="AD125" s="49"/>
      <c r="AE125" s="243" t="n">
        <f aca="false">AD125*AL125</f>
        <v>0</v>
      </c>
      <c r="AF125" s="49"/>
      <c r="AG125" s="243" t="n">
        <f aca="false">AF125*AL125</f>
        <v>0</v>
      </c>
      <c r="AH125" s="50"/>
      <c r="AI125" s="242" t="n">
        <f aca="false">AH125*AL125</f>
        <v>0</v>
      </c>
      <c r="AJ125" s="49"/>
      <c r="AK125" s="262" t="n">
        <f aca="false">AJ125*AL125</f>
        <v>0</v>
      </c>
      <c r="AL125" s="55" t="n">
        <v>751.19</v>
      </c>
      <c r="AM125" s="235"/>
      <c r="AN125" s="235"/>
      <c r="AO125" s="235"/>
      <c r="AP125" s="235"/>
      <c r="AQ125" s="235"/>
      <c r="AR125" s="235"/>
      <c r="AS125" s="235"/>
      <c r="AT125" s="235"/>
      <c r="AU125" s="235"/>
      <c r="AV125" s="235"/>
      <c r="AW125" s="235"/>
      <c r="AX125" s="235"/>
      <c r="AY125" s="235"/>
      <c r="AZ125" s="235"/>
      <c r="BA125" s="235"/>
      <c r="BB125" s="235"/>
      <c r="BC125" s="235"/>
      <c r="BD125" s="235"/>
      <c r="BE125" s="235"/>
      <c r="BF125" s="235"/>
      <c r="BG125" s="235"/>
      <c r="BH125" s="235"/>
      <c r="BI125" s="235"/>
      <c r="BJ125" s="235"/>
      <c r="BK125" s="235"/>
      <c r="BL125" s="235"/>
      <c r="BM125" s="235"/>
      <c r="BN125" s="235"/>
      <c r="BO125" s="235"/>
      <c r="BP125" s="235"/>
      <c r="BQ125" s="235"/>
      <c r="BR125" s="235"/>
      <c r="BS125" s="235"/>
      <c r="BT125" s="235"/>
      <c r="BU125" s="235"/>
      <c r="BV125" s="235"/>
      <c r="BW125" s="235"/>
      <c r="BX125" s="235"/>
      <c r="BY125" s="235"/>
      <c r="BZ125" s="235"/>
      <c r="CA125" s="235"/>
      <c r="CB125" s="235"/>
      <c r="CC125" s="235"/>
      <c r="CD125" s="235"/>
    </row>
    <row r="126" s="258" customFormat="true" ht="25.5" hidden="false" customHeight="true" outlineLevel="0" collapsed="false">
      <c r="A126" s="23"/>
      <c r="B126" s="35" t="n">
        <v>84</v>
      </c>
      <c r="C126" s="209" t="s">
        <v>204</v>
      </c>
      <c r="D126" s="37" t="s">
        <v>85</v>
      </c>
      <c r="E126" s="35" t="s">
        <v>86</v>
      </c>
      <c r="F126" s="38"/>
      <c r="G126" s="245" t="n">
        <f aca="false">F126*AL126</f>
        <v>0</v>
      </c>
      <c r="H126" s="38"/>
      <c r="I126" s="245" t="n">
        <f aca="false">H126*AL126</f>
        <v>0</v>
      </c>
      <c r="J126" s="38"/>
      <c r="K126" s="245" t="n">
        <f aca="false">J126*AL126</f>
        <v>0</v>
      </c>
      <c r="L126" s="38"/>
      <c r="M126" s="245" t="n">
        <f aca="false">L126*AL126</f>
        <v>0</v>
      </c>
      <c r="N126" s="38"/>
      <c r="O126" s="245" t="n">
        <f aca="false">N126*AL126</f>
        <v>0</v>
      </c>
      <c r="P126" s="38"/>
      <c r="Q126" s="245" t="n">
        <f aca="false">P126*AL126</f>
        <v>0</v>
      </c>
      <c r="R126" s="38"/>
      <c r="S126" s="246" t="n">
        <f aca="false">R126*AL126</f>
        <v>0</v>
      </c>
      <c r="T126" s="38"/>
      <c r="U126" s="246" t="n">
        <f aca="false">T126*AL126</f>
        <v>0</v>
      </c>
      <c r="V126" s="38"/>
      <c r="W126" s="246" t="n">
        <f aca="false">V126*AL126</f>
        <v>0</v>
      </c>
      <c r="X126" s="38"/>
      <c r="Y126" s="246" t="n">
        <f aca="false">X126*AL126</f>
        <v>0</v>
      </c>
      <c r="Z126" s="38" t="n">
        <v>1</v>
      </c>
      <c r="AA126" s="246" t="n">
        <f aca="false">Z126*AL126</f>
        <v>751.19</v>
      </c>
      <c r="AB126" s="38"/>
      <c r="AC126" s="246" t="n">
        <f aca="false">AB126*AL126</f>
        <v>0</v>
      </c>
      <c r="AD126" s="38"/>
      <c r="AE126" s="246" t="n">
        <f aca="false">AD126*AL126</f>
        <v>0</v>
      </c>
      <c r="AF126" s="38"/>
      <c r="AG126" s="246" t="n">
        <f aca="false">AF126*AL126</f>
        <v>0</v>
      </c>
      <c r="AH126" s="69"/>
      <c r="AI126" s="245" t="n">
        <f aca="false">AH126*AL126</f>
        <v>0</v>
      </c>
      <c r="AJ126" s="38"/>
      <c r="AK126" s="257" t="n">
        <f aca="false">AJ126*AL126</f>
        <v>0</v>
      </c>
      <c r="AL126" s="47" t="n">
        <v>751.19</v>
      </c>
      <c r="AM126" s="235"/>
      <c r="AN126" s="235"/>
      <c r="AO126" s="235"/>
      <c r="AP126" s="235"/>
      <c r="AQ126" s="235"/>
      <c r="AR126" s="235"/>
      <c r="AS126" s="235"/>
      <c r="AT126" s="235"/>
      <c r="AU126" s="235"/>
      <c r="AV126" s="235"/>
      <c r="AW126" s="235"/>
      <c r="AX126" s="235"/>
      <c r="AY126" s="235"/>
      <c r="AZ126" s="235"/>
      <c r="BA126" s="235"/>
      <c r="BB126" s="235"/>
      <c r="BC126" s="235"/>
      <c r="BD126" s="235"/>
      <c r="BE126" s="235"/>
      <c r="BF126" s="235"/>
      <c r="BG126" s="235"/>
      <c r="BH126" s="235"/>
      <c r="BI126" s="235"/>
      <c r="BJ126" s="235"/>
      <c r="BK126" s="235"/>
      <c r="BL126" s="235"/>
      <c r="BM126" s="235"/>
      <c r="BN126" s="235"/>
      <c r="BO126" s="235"/>
      <c r="BP126" s="235"/>
      <c r="BQ126" s="235"/>
      <c r="BR126" s="235"/>
      <c r="BS126" s="235"/>
      <c r="BT126" s="235"/>
      <c r="BU126" s="235"/>
      <c r="BV126" s="235"/>
      <c r="BW126" s="235"/>
      <c r="BX126" s="235"/>
      <c r="BY126" s="235"/>
      <c r="BZ126" s="235"/>
      <c r="CA126" s="235"/>
      <c r="CB126" s="235"/>
      <c r="CC126" s="235"/>
      <c r="CD126" s="235"/>
      <c r="CE126" s="233"/>
    </row>
    <row r="127" customFormat="false" ht="12.75" hidden="false" customHeight="true" outlineLevel="0" collapsed="false">
      <c r="A127" s="23"/>
      <c r="B127" s="24" t="n">
        <v>85</v>
      </c>
      <c r="C127" s="199" t="s">
        <v>205</v>
      </c>
      <c r="D127" s="57" t="s">
        <v>85</v>
      </c>
      <c r="E127" s="49" t="s">
        <v>86</v>
      </c>
      <c r="F127" s="49"/>
      <c r="G127" s="242" t="n">
        <f aca="false">F127*AL127</f>
        <v>0</v>
      </c>
      <c r="H127" s="49"/>
      <c r="I127" s="242" t="n">
        <f aca="false">H127*AL127</f>
        <v>0</v>
      </c>
      <c r="J127" s="49"/>
      <c r="K127" s="242" t="n">
        <f aca="false">J127*AL127</f>
        <v>0</v>
      </c>
      <c r="L127" s="49"/>
      <c r="M127" s="242" t="n">
        <f aca="false">L127*AL127</f>
        <v>0</v>
      </c>
      <c r="N127" s="49"/>
      <c r="O127" s="242" t="n">
        <f aca="false">N127*AL127</f>
        <v>0</v>
      </c>
      <c r="P127" s="49"/>
      <c r="Q127" s="242" t="n">
        <f aca="false">P127*AL127</f>
        <v>0</v>
      </c>
      <c r="R127" s="49"/>
      <c r="S127" s="243" t="n">
        <f aca="false">R127*AL127</f>
        <v>0</v>
      </c>
      <c r="T127" s="49"/>
      <c r="U127" s="243" t="n">
        <f aca="false">T127*AL127</f>
        <v>0</v>
      </c>
      <c r="V127" s="288"/>
      <c r="W127" s="243" t="n">
        <f aca="false">V127*AL127</f>
        <v>0</v>
      </c>
      <c r="X127" s="49"/>
      <c r="Y127" s="243" t="n">
        <f aca="false">X127*AL127</f>
        <v>0</v>
      </c>
      <c r="Z127" s="49" t="n">
        <v>2</v>
      </c>
      <c r="AA127" s="243" t="n">
        <f aca="false">Z127*AL127</f>
        <v>2051.3</v>
      </c>
      <c r="AB127" s="49"/>
      <c r="AC127" s="243" t="n">
        <f aca="false">AB127*AL127</f>
        <v>0</v>
      </c>
      <c r="AD127" s="49"/>
      <c r="AE127" s="243" t="n">
        <f aca="false">AD127*AL127</f>
        <v>0</v>
      </c>
      <c r="AF127" s="49"/>
      <c r="AG127" s="243" t="n">
        <f aca="false">AF127*AL127</f>
        <v>0</v>
      </c>
      <c r="AH127" s="50"/>
      <c r="AI127" s="242" t="n">
        <f aca="false">AH127*AL127</f>
        <v>0</v>
      </c>
      <c r="AJ127" s="49"/>
      <c r="AK127" s="262" t="n">
        <f aca="false">AJ127*AL127</f>
        <v>0</v>
      </c>
      <c r="AL127" s="124" t="n">
        <v>1025.65</v>
      </c>
      <c r="AM127" s="235"/>
      <c r="AN127" s="235"/>
      <c r="AO127" s="235"/>
      <c r="AP127" s="235"/>
      <c r="AQ127" s="235"/>
      <c r="AR127" s="235"/>
      <c r="AS127" s="235"/>
      <c r="AT127" s="235"/>
      <c r="AU127" s="235"/>
      <c r="AV127" s="235"/>
      <c r="AW127" s="235"/>
      <c r="AX127" s="235"/>
      <c r="AY127" s="235"/>
      <c r="AZ127" s="235"/>
      <c r="BA127" s="235"/>
      <c r="BB127" s="235"/>
      <c r="BC127" s="235"/>
      <c r="BD127" s="235"/>
      <c r="BE127" s="235"/>
      <c r="BF127" s="235"/>
      <c r="BG127" s="235"/>
      <c r="BH127" s="235"/>
      <c r="BI127" s="235"/>
      <c r="BJ127" s="235"/>
      <c r="BK127" s="235"/>
      <c r="BL127" s="235"/>
      <c r="BM127" s="235"/>
      <c r="BN127" s="235"/>
      <c r="BO127" s="235"/>
      <c r="BP127" s="235"/>
      <c r="BQ127" s="235"/>
      <c r="BR127" s="235"/>
      <c r="BS127" s="235"/>
      <c r="BT127" s="235"/>
      <c r="BU127" s="235"/>
      <c r="BV127" s="235"/>
      <c r="BW127" s="235"/>
      <c r="BX127" s="235"/>
      <c r="BY127" s="235"/>
      <c r="BZ127" s="235"/>
      <c r="CA127" s="235"/>
      <c r="CB127" s="235"/>
      <c r="CC127" s="235"/>
      <c r="CD127" s="235"/>
    </row>
    <row r="128" s="258" customFormat="true" ht="12.75" hidden="false" customHeight="true" outlineLevel="0" collapsed="false">
      <c r="A128" s="23"/>
      <c r="B128" s="38" t="n">
        <v>86</v>
      </c>
      <c r="C128" s="209" t="s">
        <v>206</v>
      </c>
      <c r="D128" s="37" t="s">
        <v>85</v>
      </c>
      <c r="E128" s="38" t="s">
        <v>86</v>
      </c>
      <c r="F128" s="38"/>
      <c r="G128" s="245" t="n">
        <f aca="false">F128*AL128</f>
        <v>0</v>
      </c>
      <c r="H128" s="38"/>
      <c r="I128" s="245" t="n">
        <f aca="false">H128*AL128</f>
        <v>0</v>
      </c>
      <c r="J128" s="38"/>
      <c r="K128" s="245" t="n">
        <f aca="false">J128*AL128</f>
        <v>0</v>
      </c>
      <c r="L128" s="38"/>
      <c r="M128" s="245" t="n">
        <f aca="false">L128*AL128</f>
        <v>0</v>
      </c>
      <c r="N128" s="38"/>
      <c r="O128" s="245" t="n">
        <f aca="false">N128*AL128</f>
        <v>0</v>
      </c>
      <c r="P128" s="38"/>
      <c r="Q128" s="245" t="n">
        <f aca="false">P128*AL128</f>
        <v>0</v>
      </c>
      <c r="R128" s="38"/>
      <c r="S128" s="246" t="n">
        <f aca="false">R128*AL128</f>
        <v>0</v>
      </c>
      <c r="T128" s="38"/>
      <c r="U128" s="246" t="n">
        <f aca="false">T128*AL128</f>
        <v>0</v>
      </c>
      <c r="V128" s="38"/>
      <c r="W128" s="246" t="n">
        <f aca="false">V128*AL128</f>
        <v>0</v>
      </c>
      <c r="X128" s="38"/>
      <c r="Y128" s="246" t="n">
        <f aca="false">X128*AL128</f>
        <v>0</v>
      </c>
      <c r="Z128" s="38" t="n">
        <v>1</v>
      </c>
      <c r="AA128" s="246" t="n">
        <f aca="false">Z128*AL128</f>
        <v>4245.01</v>
      </c>
      <c r="AB128" s="38"/>
      <c r="AC128" s="246" t="n">
        <f aca="false">AB128*AL128</f>
        <v>0</v>
      </c>
      <c r="AD128" s="38"/>
      <c r="AE128" s="246" t="n">
        <f aca="false">AD128*AL128</f>
        <v>0</v>
      </c>
      <c r="AF128" s="38"/>
      <c r="AG128" s="246" t="n">
        <f aca="false">AF128*AL128</f>
        <v>0</v>
      </c>
      <c r="AH128" s="69"/>
      <c r="AI128" s="245" t="n">
        <f aca="false">AH128*AL128</f>
        <v>0</v>
      </c>
      <c r="AJ128" s="38"/>
      <c r="AK128" s="248" t="n">
        <f aca="false">AJ128*AL128</f>
        <v>0</v>
      </c>
      <c r="AL128" s="46" t="n">
        <v>4245.01</v>
      </c>
      <c r="AM128" s="235"/>
      <c r="AN128" s="235"/>
      <c r="AO128" s="235"/>
      <c r="AP128" s="235"/>
      <c r="AQ128" s="235"/>
      <c r="AR128" s="235"/>
      <c r="AS128" s="235"/>
      <c r="AT128" s="235"/>
      <c r="AU128" s="235"/>
      <c r="AV128" s="235"/>
      <c r="AW128" s="235"/>
      <c r="AX128" s="235"/>
      <c r="AY128" s="235"/>
      <c r="AZ128" s="235"/>
      <c r="BA128" s="235"/>
      <c r="BB128" s="235"/>
      <c r="BC128" s="235"/>
      <c r="BD128" s="235"/>
      <c r="BE128" s="235"/>
      <c r="BF128" s="235"/>
      <c r="BG128" s="235"/>
      <c r="BH128" s="235"/>
      <c r="BI128" s="235"/>
      <c r="BJ128" s="235"/>
      <c r="BK128" s="235"/>
      <c r="BL128" s="235"/>
      <c r="BM128" s="235"/>
      <c r="BN128" s="235"/>
      <c r="BO128" s="235"/>
      <c r="BP128" s="235"/>
      <c r="BQ128" s="235"/>
      <c r="BR128" s="235"/>
      <c r="BS128" s="235"/>
      <c r="BT128" s="235"/>
      <c r="BU128" s="235"/>
      <c r="BV128" s="235"/>
      <c r="BW128" s="235"/>
      <c r="BX128" s="235"/>
      <c r="BY128" s="235"/>
      <c r="BZ128" s="235"/>
      <c r="CA128" s="235"/>
      <c r="CB128" s="235"/>
      <c r="CC128" s="235"/>
      <c r="CD128" s="235"/>
      <c r="CE128" s="233"/>
    </row>
    <row r="129" customFormat="false" ht="12.75" hidden="false" customHeight="true" outlineLevel="0" collapsed="false">
      <c r="A129" s="23"/>
      <c r="B129" s="24" t="n">
        <v>87</v>
      </c>
      <c r="C129" s="199" t="s">
        <v>207</v>
      </c>
      <c r="D129" s="57" t="s">
        <v>85</v>
      </c>
      <c r="E129" s="24" t="s">
        <v>86</v>
      </c>
      <c r="F129" s="49"/>
      <c r="G129" s="242" t="n">
        <f aca="false">F129*AL129</f>
        <v>0</v>
      </c>
      <c r="H129" s="49"/>
      <c r="I129" s="242" t="n">
        <f aca="false">H129*AL129</f>
        <v>0</v>
      </c>
      <c r="J129" s="49"/>
      <c r="K129" s="242" t="n">
        <f aca="false">J129*AL129</f>
        <v>0</v>
      </c>
      <c r="L129" s="49"/>
      <c r="M129" s="242" t="n">
        <f aca="false">L129*AL129</f>
        <v>0</v>
      </c>
      <c r="N129" s="49"/>
      <c r="O129" s="242" t="n">
        <f aca="false">N129*AL129</f>
        <v>0</v>
      </c>
      <c r="P129" s="49"/>
      <c r="Q129" s="242" t="n">
        <f aca="false">P129*AL129</f>
        <v>0</v>
      </c>
      <c r="R129" s="49"/>
      <c r="S129" s="243" t="n">
        <f aca="false">R129*AL129</f>
        <v>0</v>
      </c>
      <c r="T129" s="49"/>
      <c r="U129" s="243" t="n">
        <f aca="false">T129*AL129</f>
        <v>0</v>
      </c>
      <c r="V129" s="288"/>
      <c r="W129" s="243" t="n">
        <f aca="false">V129*AL129</f>
        <v>0</v>
      </c>
      <c r="X129" s="49"/>
      <c r="Y129" s="243" t="n">
        <f aca="false">X129*AL129</f>
        <v>0</v>
      </c>
      <c r="Z129" s="49" t="n">
        <v>1</v>
      </c>
      <c r="AA129" s="243" t="n">
        <f aca="false">Z129*AL129</f>
        <v>424.5</v>
      </c>
      <c r="AB129" s="49"/>
      <c r="AC129" s="243" t="n">
        <f aca="false">AB129*AL129</f>
        <v>0</v>
      </c>
      <c r="AD129" s="49"/>
      <c r="AE129" s="243" t="n">
        <f aca="false">AD129*AL129</f>
        <v>0</v>
      </c>
      <c r="AF129" s="49"/>
      <c r="AG129" s="243" t="n">
        <f aca="false">AF129*AL129</f>
        <v>0</v>
      </c>
      <c r="AH129" s="50"/>
      <c r="AI129" s="242" t="n">
        <f aca="false">AH129*AL129</f>
        <v>0</v>
      </c>
      <c r="AJ129" s="49"/>
      <c r="AK129" s="247" t="n">
        <f aca="false">AJ129*AL129</f>
        <v>0</v>
      </c>
      <c r="AL129" s="55" t="n">
        <v>424.5</v>
      </c>
      <c r="AM129" s="235"/>
      <c r="AN129" s="235"/>
      <c r="AO129" s="235"/>
      <c r="AP129" s="235"/>
      <c r="AQ129" s="235"/>
      <c r="AR129" s="235"/>
      <c r="AS129" s="235"/>
      <c r="AT129" s="235"/>
      <c r="AU129" s="235"/>
      <c r="AV129" s="235"/>
      <c r="AW129" s="235"/>
      <c r="AX129" s="235"/>
      <c r="AY129" s="235"/>
      <c r="AZ129" s="235"/>
      <c r="BA129" s="235"/>
      <c r="BB129" s="235"/>
      <c r="BC129" s="235"/>
      <c r="BD129" s="235"/>
      <c r="BE129" s="235"/>
      <c r="BF129" s="235"/>
      <c r="BG129" s="235"/>
      <c r="BH129" s="235"/>
      <c r="BI129" s="235"/>
      <c r="BJ129" s="235"/>
      <c r="BK129" s="235"/>
      <c r="BL129" s="235"/>
      <c r="BM129" s="235"/>
      <c r="BN129" s="235"/>
      <c r="BO129" s="235"/>
      <c r="BP129" s="235"/>
      <c r="BQ129" s="235"/>
      <c r="BR129" s="235"/>
      <c r="BS129" s="235"/>
      <c r="BT129" s="235"/>
      <c r="BU129" s="235"/>
      <c r="BV129" s="235"/>
      <c r="BW129" s="235"/>
      <c r="BX129" s="235"/>
      <c r="BY129" s="235"/>
      <c r="BZ129" s="235"/>
      <c r="CA129" s="235"/>
      <c r="CB129" s="235"/>
      <c r="CC129" s="235"/>
      <c r="CD129" s="235"/>
    </row>
    <row r="130" s="258" customFormat="true" ht="12.75" hidden="false" customHeight="true" outlineLevel="0" collapsed="false">
      <c r="A130" s="23"/>
      <c r="B130" s="35" t="n">
        <v>88</v>
      </c>
      <c r="C130" s="209" t="s">
        <v>208</v>
      </c>
      <c r="D130" s="37" t="s">
        <v>85</v>
      </c>
      <c r="E130" s="38" t="s">
        <v>86</v>
      </c>
      <c r="F130" s="38"/>
      <c r="G130" s="245" t="n">
        <f aca="false">F130*AL130</f>
        <v>0</v>
      </c>
      <c r="H130" s="38"/>
      <c r="I130" s="245" t="n">
        <f aca="false">H130*AL130</f>
        <v>0</v>
      </c>
      <c r="J130" s="38"/>
      <c r="K130" s="245" t="n">
        <f aca="false">J130*AL130</f>
        <v>0</v>
      </c>
      <c r="L130" s="38"/>
      <c r="M130" s="245" t="n">
        <f aca="false">L130*AL130</f>
        <v>0</v>
      </c>
      <c r="N130" s="38"/>
      <c r="O130" s="245" t="n">
        <f aca="false">N130*AL130</f>
        <v>0</v>
      </c>
      <c r="P130" s="38"/>
      <c r="Q130" s="245" t="n">
        <f aca="false">P130*AL130</f>
        <v>0</v>
      </c>
      <c r="R130" s="38"/>
      <c r="S130" s="246" t="n">
        <f aca="false">R130*AL130</f>
        <v>0</v>
      </c>
      <c r="T130" s="38"/>
      <c r="U130" s="246" t="n">
        <f aca="false">T130*AL130</f>
        <v>0</v>
      </c>
      <c r="V130" s="38"/>
      <c r="W130" s="246" t="n">
        <f aca="false">V130*AL130</f>
        <v>0</v>
      </c>
      <c r="X130" s="38"/>
      <c r="Y130" s="246" t="n">
        <f aca="false">X130*AL130</f>
        <v>0</v>
      </c>
      <c r="Z130" s="38" t="n">
        <v>1</v>
      </c>
      <c r="AA130" s="246" t="n">
        <f aca="false">Z130*AL130</f>
        <v>424.5</v>
      </c>
      <c r="AB130" s="38"/>
      <c r="AC130" s="246" t="n">
        <f aca="false">AB130*AL130</f>
        <v>0</v>
      </c>
      <c r="AD130" s="38"/>
      <c r="AE130" s="246" t="n">
        <f aca="false">AD130*AL130</f>
        <v>0</v>
      </c>
      <c r="AF130" s="38"/>
      <c r="AG130" s="246" t="n">
        <f aca="false">AF130*AL130</f>
        <v>0</v>
      </c>
      <c r="AH130" s="69"/>
      <c r="AI130" s="245" t="n">
        <f aca="false">AH130*AL130</f>
        <v>0</v>
      </c>
      <c r="AJ130" s="38"/>
      <c r="AK130" s="248" t="n">
        <f aca="false">AJ130*AL130</f>
        <v>0</v>
      </c>
      <c r="AL130" s="46" t="n">
        <v>424.5</v>
      </c>
      <c r="AM130" s="235"/>
      <c r="AN130" s="235"/>
      <c r="AO130" s="235"/>
      <c r="AP130" s="235"/>
      <c r="AQ130" s="235"/>
      <c r="AR130" s="235"/>
      <c r="AS130" s="235"/>
      <c r="AT130" s="235"/>
      <c r="AU130" s="235"/>
      <c r="AV130" s="235"/>
      <c r="AW130" s="235"/>
      <c r="AX130" s="235"/>
      <c r="AY130" s="235"/>
      <c r="AZ130" s="235"/>
      <c r="BA130" s="235"/>
      <c r="BB130" s="235"/>
      <c r="BC130" s="235"/>
      <c r="BD130" s="235"/>
      <c r="BE130" s="235"/>
      <c r="BF130" s="235"/>
      <c r="BG130" s="235"/>
      <c r="BH130" s="235"/>
      <c r="BI130" s="235"/>
      <c r="BJ130" s="235"/>
      <c r="BK130" s="235"/>
      <c r="BL130" s="235"/>
      <c r="BM130" s="235"/>
      <c r="BN130" s="235"/>
      <c r="BO130" s="235"/>
      <c r="BP130" s="235"/>
      <c r="BQ130" s="235"/>
      <c r="BR130" s="235"/>
      <c r="BS130" s="235"/>
      <c r="BT130" s="235"/>
      <c r="BU130" s="235"/>
      <c r="BV130" s="235"/>
      <c r="BW130" s="235"/>
      <c r="BX130" s="235"/>
      <c r="BY130" s="235"/>
      <c r="BZ130" s="235"/>
      <c r="CA130" s="235"/>
      <c r="CB130" s="235"/>
      <c r="CC130" s="235"/>
      <c r="CD130" s="235"/>
      <c r="CE130" s="233"/>
    </row>
    <row r="131" customFormat="false" ht="12.75" hidden="false" customHeight="true" outlineLevel="0" collapsed="false">
      <c r="A131" s="23"/>
      <c r="B131" s="49" t="n">
        <v>89</v>
      </c>
      <c r="C131" s="199" t="s">
        <v>209</v>
      </c>
      <c r="D131" s="57" t="s">
        <v>85</v>
      </c>
      <c r="E131" s="24" t="s">
        <v>86</v>
      </c>
      <c r="F131" s="49"/>
      <c r="G131" s="242" t="n">
        <f aca="false">F131*AL131</f>
        <v>0</v>
      </c>
      <c r="H131" s="49"/>
      <c r="I131" s="242" t="n">
        <f aca="false">H131*AL131</f>
        <v>0</v>
      </c>
      <c r="J131" s="49"/>
      <c r="K131" s="242" t="n">
        <f aca="false">J131*AL131</f>
        <v>0</v>
      </c>
      <c r="L131" s="49"/>
      <c r="M131" s="242" t="n">
        <f aca="false">L131*AL131</f>
        <v>0</v>
      </c>
      <c r="N131" s="49"/>
      <c r="O131" s="242" t="n">
        <f aca="false">N131*AL131</f>
        <v>0</v>
      </c>
      <c r="P131" s="49"/>
      <c r="Q131" s="242" t="n">
        <f aca="false">P131*AL131</f>
        <v>0</v>
      </c>
      <c r="R131" s="49"/>
      <c r="S131" s="243" t="n">
        <f aca="false">R131*AL131</f>
        <v>0</v>
      </c>
      <c r="T131" s="49"/>
      <c r="U131" s="243" t="n">
        <f aca="false">T131*AL131</f>
        <v>0</v>
      </c>
      <c r="V131" s="288"/>
      <c r="W131" s="243" t="n">
        <f aca="false">V131*AL131</f>
        <v>0</v>
      </c>
      <c r="X131" s="49"/>
      <c r="Y131" s="243" t="n">
        <f aca="false">X131*AL131</f>
        <v>0</v>
      </c>
      <c r="Z131" s="49" t="n">
        <v>1</v>
      </c>
      <c r="AA131" s="243" t="n">
        <f aca="false">Z131*AL131</f>
        <v>424.5</v>
      </c>
      <c r="AB131" s="49"/>
      <c r="AC131" s="243" t="n">
        <f aca="false">AB131*AL131</f>
        <v>0</v>
      </c>
      <c r="AD131" s="49"/>
      <c r="AE131" s="243" t="n">
        <f aca="false">AD131*AL131</f>
        <v>0</v>
      </c>
      <c r="AF131" s="49"/>
      <c r="AG131" s="243" t="n">
        <f aca="false">AF131*AL131</f>
        <v>0</v>
      </c>
      <c r="AH131" s="50"/>
      <c r="AI131" s="242" t="n">
        <f aca="false">AH131*AL131</f>
        <v>0</v>
      </c>
      <c r="AJ131" s="49"/>
      <c r="AK131" s="247" t="n">
        <f aca="false">AJ131*AL131</f>
        <v>0</v>
      </c>
      <c r="AL131" s="55" t="n">
        <v>424.5</v>
      </c>
      <c r="AM131" s="235"/>
      <c r="AN131" s="235"/>
      <c r="AO131" s="235"/>
      <c r="AP131" s="235"/>
      <c r="AQ131" s="235"/>
      <c r="AR131" s="235"/>
      <c r="AS131" s="235"/>
      <c r="AT131" s="235"/>
      <c r="AU131" s="235"/>
      <c r="AV131" s="235"/>
      <c r="AW131" s="235"/>
      <c r="AX131" s="235"/>
      <c r="AY131" s="235"/>
      <c r="AZ131" s="235"/>
      <c r="BA131" s="235"/>
      <c r="BB131" s="235"/>
      <c r="BC131" s="235"/>
      <c r="BD131" s="235"/>
      <c r="BE131" s="235"/>
      <c r="BF131" s="235"/>
      <c r="BG131" s="235"/>
      <c r="BH131" s="235"/>
      <c r="BI131" s="235"/>
      <c r="BJ131" s="235"/>
      <c r="BK131" s="235"/>
      <c r="BL131" s="235"/>
      <c r="BM131" s="235"/>
      <c r="BN131" s="235"/>
      <c r="BO131" s="235"/>
      <c r="BP131" s="235"/>
      <c r="BQ131" s="235"/>
      <c r="BR131" s="235"/>
      <c r="BS131" s="235"/>
      <c r="BT131" s="235"/>
      <c r="BU131" s="235"/>
      <c r="BV131" s="235"/>
      <c r="BW131" s="235"/>
      <c r="BX131" s="235"/>
      <c r="BY131" s="235"/>
      <c r="BZ131" s="235"/>
      <c r="CA131" s="235"/>
      <c r="CB131" s="235"/>
      <c r="CC131" s="235"/>
      <c r="CD131" s="235"/>
    </row>
    <row r="132" s="258" customFormat="true" ht="12.75" hidden="false" customHeight="true" outlineLevel="0" collapsed="false">
      <c r="A132" s="23"/>
      <c r="B132" s="35" t="n">
        <v>90</v>
      </c>
      <c r="C132" s="209" t="s">
        <v>210</v>
      </c>
      <c r="D132" s="37" t="s">
        <v>85</v>
      </c>
      <c r="E132" s="35" t="s">
        <v>86</v>
      </c>
      <c r="F132" s="38"/>
      <c r="G132" s="245" t="n">
        <f aca="false">F132*AL132</f>
        <v>0</v>
      </c>
      <c r="H132" s="38"/>
      <c r="I132" s="245" t="n">
        <f aca="false">H132*AL132</f>
        <v>0</v>
      </c>
      <c r="J132" s="38"/>
      <c r="K132" s="245" t="n">
        <f aca="false">J132*AL132</f>
        <v>0</v>
      </c>
      <c r="L132" s="38"/>
      <c r="M132" s="245" t="n">
        <f aca="false">L132*AL132</f>
        <v>0</v>
      </c>
      <c r="N132" s="38"/>
      <c r="O132" s="245" t="n">
        <f aca="false">N132*AL132</f>
        <v>0</v>
      </c>
      <c r="P132" s="38"/>
      <c r="Q132" s="245" t="n">
        <f aca="false">P132*AL132</f>
        <v>0</v>
      </c>
      <c r="R132" s="38"/>
      <c r="S132" s="246" t="n">
        <f aca="false">R132*AL132</f>
        <v>0</v>
      </c>
      <c r="T132" s="38"/>
      <c r="U132" s="246" t="n">
        <f aca="false">T132*AL132</f>
        <v>0</v>
      </c>
      <c r="V132" s="38"/>
      <c r="W132" s="246" t="n">
        <f aca="false">V132*AL132</f>
        <v>0</v>
      </c>
      <c r="X132" s="38"/>
      <c r="Y132" s="246" t="n">
        <f aca="false">X132*AL132</f>
        <v>0</v>
      </c>
      <c r="Z132" s="38" t="n">
        <v>1</v>
      </c>
      <c r="AA132" s="246" t="n">
        <f aca="false">Z132*AL132</f>
        <v>1639.04</v>
      </c>
      <c r="AB132" s="38"/>
      <c r="AC132" s="246" t="n">
        <f aca="false">AB132*AL132</f>
        <v>0</v>
      </c>
      <c r="AD132" s="38"/>
      <c r="AE132" s="246" t="n">
        <f aca="false">AD132*AL132</f>
        <v>0</v>
      </c>
      <c r="AF132" s="38"/>
      <c r="AG132" s="246" t="n">
        <f aca="false">AF132*AL132</f>
        <v>0</v>
      </c>
      <c r="AH132" s="69"/>
      <c r="AI132" s="245" t="n">
        <f aca="false">AH132*AL132</f>
        <v>0</v>
      </c>
      <c r="AJ132" s="38"/>
      <c r="AK132" s="257" t="n">
        <f aca="false">AJ132*AL132</f>
        <v>0</v>
      </c>
      <c r="AL132" s="47" t="n">
        <v>1639.04</v>
      </c>
      <c r="AM132" s="235"/>
      <c r="AN132" s="235"/>
      <c r="AO132" s="235"/>
      <c r="AP132" s="235"/>
      <c r="AQ132" s="235"/>
      <c r="AR132" s="235"/>
      <c r="AS132" s="235"/>
      <c r="AT132" s="235"/>
      <c r="AU132" s="235"/>
      <c r="AV132" s="235"/>
      <c r="AW132" s="235"/>
      <c r="AX132" s="235"/>
      <c r="AY132" s="235"/>
      <c r="AZ132" s="235"/>
      <c r="BA132" s="235"/>
      <c r="BB132" s="235"/>
      <c r="BC132" s="235"/>
      <c r="BD132" s="235"/>
      <c r="BE132" s="235"/>
      <c r="BF132" s="235"/>
      <c r="BG132" s="235"/>
      <c r="BH132" s="235"/>
      <c r="BI132" s="235"/>
      <c r="BJ132" s="235"/>
      <c r="BK132" s="235"/>
      <c r="BL132" s="235"/>
      <c r="BM132" s="235"/>
      <c r="BN132" s="235"/>
      <c r="BO132" s="235"/>
      <c r="BP132" s="235"/>
      <c r="BQ132" s="235"/>
      <c r="BR132" s="235"/>
      <c r="BS132" s="235"/>
      <c r="BT132" s="235"/>
      <c r="BU132" s="235"/>
      <c r="BV132" s="235"/>
      <c r="BW132" s="235"/>
      <c r="BX132" s="235"/>
      <c r="BY132" s="235"/>
      <c r="BZ132" s="235"/>
      <c r="CA132" s="235"/>
      <c r="CB132" s="235"/>
      <c r="CC132" s="235"/>
      <c r="CD132" s="235"/>
      <c r="CE132" s="233"/>
    </row>
    <row r="133" customFormat="false" ht="12.75" hidden="false" customHeight="true" outlineLevel="0" collapsed="false">
      <c r="A133" s="23"/>
      <c r="B133" s="24" t="n">
        <v>91</v>
      </c>
      <c r="C133" s="199" t="s">
        <v>206</v>
      </c>
      <c r="D133" s="57" t="s">
        <v>85</v>
      </c>
      <c r="E133" s="49" t="s">
        <v>86</v>
      </c>
      <c r="F133" s="49"/>
      <c r="G133" s="242" t="n">
        <f aca="false">F133*AL133</f>
        <v>0</v>
      </c>
      <c r="H133" s="49"/>
      <c r="I133" s="242" t="n">
        <f aca="false">H133*AL133</f>
        <v>0</v>
      </c>
      <c r="J133" s="49"/>
      <c r="K133" s="242" t="n">
        <f aca="false">J133*AL133</f>
        <v>0</v>
      </c>
      <c r="L133" s="49"/>
      <c r="M133" s="242" t="n">
        <f aca="false">L133*AL133</f>
        <v>0</v>
      </c>
      <c r="N133" s="49"/>
      <c r="O133" s="242" t="n">
        <f aca="false">N133*AL133</f>
        <v>0</v>
      </c>
      <c r="P133" s="49"/>
      <c r="Q133" s="242" t="n">
        <f aca="false">P133*AL133</f>
        <v>0</v>
      </c>
      <c r="R133" s="49"/>
      <c r="S133" s="243" t="n">
        <f aca="false">R133*AL133</f>
        <v>0</v>
      </c>
      <c r="T133" s="49"/>
      <c r="U133" s="243" t="n">
        <f aca="false">T133*AL133</f>
        <v>0</v>
      </c>
      <c r="V133" s="288"/>
      <c r="W133" s="243" t="n">
        <f aca="false">V133*AL133</f>
        <v>0</v>
      </c>
      <c r="X133" s="49"/>
      <c r="Y133" s="243" t="n">
        <f aca="false">X133*AL133</f>
        <v>0</v>
      </c>
      <c r="Z133" s="49" t="n">
        <v>1</v>
      </c>
      <c r="AA133" s="243" t="n">
        <f aca="false">Z133*AL133</f>
        <v>1347.37</v>
      </c>
      <c r="AB133" s="49"/>
      <c r="AC133" s="243" t="n">
        <f aca="false">AB133*AL133</f>
        <v>0</v>
      </c>
      <c r="AD133" s="49"/>
      <c r="AE133" s="243" t="n">
        <f aca="false">AD133*AL133</f>
        <v>0</v>
      </c>
      <c r="AF133" s="49"/>
      <c r="AG133" s="243" t="n">
        <f aca="false">AF133*AL133</f>
        <v>0</v>
      </c>
      <c r="AH133" s="50"/>
      <c r="AI133" s="242" t="n">
        <f aca="false">AH133*AL133</f>
        <v>0</v>
      </c>
      <c r="AJ133" s="49"/>
      <c r="AK133" s="262" t="n">
        <f aca="false">AJ133*AL133</f>
        <v>0</v>
      </c>
      <c r="AL133" s="124" t="n">
        <v>1347.37</v>
      </c>
      <c r="AM133" s="235"/>
      <c r="AN133" s="235"/>
      <c r="AO133" s="235"/>
      <c r="AP133" s="235"/>
      <c r="AQ133" s="235"/>
      <c r="AR133" s="235"/>
      <c r="AS133" s="235"/>
      <c r="AT133" s="235"/>
      <c r="AU133" s="235"/>
      <c r="AV133" s="235"/>
      <c r="AW133" s="235"/>
      <c r="AX133" s="235"/>
      <c r="AY133" s="235"/>
      <c r="AZ133" s="235"/>
      <c r="BA133" s="235"/>
      <c r="BB133" s="235"/>
      <c r="BC133" s="235"/>
      <c r="BD133" s="235"/>
      <c r="BE133" s="235"/>
      <c r="BF133" s="235"/>
      <c r="BG133" s="235"/>
      <c r="BH133" s="235"/>
      <c r="BI133" s="235"/>
      <c r="BJ133" s="235"/>
      <c r="BK133" s="235"/>
      <c r="BL133" s="235"/>
      <c r="BM133" s="235"/>
      <c r="BN133" s="235"/>
      <c r="BO133" s="235"/>
      <c r="BP133" s="235"/>
      <c r="BQ133" s="235"/>
      <c r="BR133" s="235"/>
      <c r="BS133" s="235"/>
      <c r="BT133" s="235"/>
      <c r="BU133" s="235"/>
      <c r="BV133" s="235"/>
      <c r="BW133" s="235"/>
      <c r="BX133" s="235"/>
      <c r="BY133" s="235"/>
      <c r="BZ133" s="235"/>
      <c r="CA133" s="235"/>
      <c r="CB133" s="235"/>
      <c r="CC133" s="235"/>
      <c r="CD133" s="235"/>
    </row>
    <row r="134" s="258" customFormat="true" ht="12.75" hidden="false" customHeight="true" outlineLevel="0" collapsed="false">
      <c r="A134" s="23"/>
      <c r="B134" s="38" t="n">
        <v>92</v>
      </c>
      <c r="C134" s="209" t="s">
        <v>207</v>
      </c>
      <c r="D134" s="37" t="s">
        <v>85</v>
      </c>
      <c r="E134" s="35" t="s">
        <v>86</v>
      </c>
      <c r="F134" s="38"/>
      <c r="G134" s="245" t="n">
        <f aca="false">F134*AL134</f>
        <v>0</v>
      </c>
      <c r="H134" s="38"/>
      <c r="I134" s="245" t="n">
        <f aca="false">H134*AL134</f>
        <v>0</v>
      </c>
      <c r="J134" s="38"/>
      <c r="K134" s="245" t="n">
        <f aca="false">J134*AL134</f>
        <v>0</v>
      </c>
      <c r="L134" s="38"/>
      <c r="M134" s="245" t="n">
        <f aca="false">L134*AL134</f>
        <v>0</v>
      </c>
      <c r="N134" s="38"/>
      <c r="O134" s="245" t="n">
        <f aca="false">N134*AL134</f>
        <v>0</v>
      </c>
      <c r="P134" s="38"/>
      <c r="Q134" s="245" t="n">
        <f aca="false">P134*AL134</f>
        <v>0</v>
      </c>
      <c r="R134" s="38"/>
      <c r="S134" s="246" t="n">
        <f aca="false">R134*AL134</f>
        <v>0</v>
      </c>
      <c r="T134" s="38"/>
      <c r="U134" s="246" t="n">
        <f aca="false">T134*AL134</f>
        <v>0</v>
      </c>
      <c r="V134" s="38"/>
      <c r="W134" s="246" t="n">
        <f aca="false">V134*AL134</f>
        <v>0</v>
      </c>
      <c r="X134" s="38"/>
      <c r="Y134" s="246" t="n">
        <f aca="false">X134*AL134</f>
        <v>0</v>
      </c>
      <c r="Z134" s="38" t="n">
        <v>1</v>
      </c>
      <c r="AA134" s="246" t="n">
        <f aca="false">Z134*AL134</f>
        <v>134.74</v>
      </c>
      <c r="AB134" s="38"/>
      <c r="AC134" s="246" t="n">
        <f aca="false">AB134*AL134</f>
        <v>0</v>
      </c>
      <c r="AD134" s="38"/>
      <c r="AE134" s="246" t="n">
        <f aca="false">AD134*AL134</f>
        <v>0</v>
      </c>
      <c r="AF134" s="38"/>
      <c r="AG134" s="246" t="n">
        <f aca="false">AF134*AL134</f>
        <v>0</v>
      </c>
      <c r="AH134" s="69"/>
      <c r="AI134" s="245" t="n">
        <f aca="false">AH134*AL134</f>
        <v>0</v>
      </c>
      <c r="AJ134" s="38"/>
      <c r="AK134" s="257" t="n">
        <f aca="false">AJ134*AL134</f>
        <v>0</v>
      </c>
      <c r="AL134" s="47" t="n">
        <v>134.74</v>
      </c>
      <c r="AM134" s="235"/>
      <c r="AN134" s="235"/>
      <c r="AO134" s="235"/>
      <c r="AP134" s="235"/>
      <c r="AQ134" s="235"/>
      <c r="AR134" s="235"/>
      <c r="AS134" s="235"/>
      <c r="AT134" s="235"/>
      <c r="AU134" s="235"/>
      <c r="AV134" s="235"/>
      <c r="AW134" s="235"/>
      <c r="AX134" s="235"/>
      <c r="AY134" s="235"/>
      <c r="AZ134" s="235"/>
      <c r="BA134" s="235"/>
      <c r="BB134" s="235"/>
      <c r="BC134" s="235"/>
      <c r="BD134" s="235"/>
      <c r="BE134" s="235"/>
      <c r="BF134" s="235"/>
      <c r="BG134" s="235"/>
      <c r="BH134" s="235"/>
      <c r="BI134" s="235"/>
      <c r="BJ134" s="235"/>
      <c r="BK134" s="235"/>
      <c r="BL134" s="235"/>
      <c r="BM134" s="235"/>
      <c r="BN134" s="235"/>
      <c r="BO134" s="235"/>
      <c r="BP134" s="235"/>
      <c r="BQ134" s="235"/>
      <c r="BR134" s="235"/>
      <c r="BS134" s="235"/>
      <c r="BT134" s="235"/>
      <c r="BU134" s="235"/>
      <c r="BV134" s="235"/>
      <c r="BW134" s="235"/>
      <c r="BX134" s="235"/>
      <c r="BY134" s="235"/>
      <c r="BZ134" s="235"/>
      <c r="CA134" s="235"/>
      <c r="CB134" s="235"/>
      <c r="CC134" s="235"/>
      <c r="CD134" s="235"/>
      <c r="CE134" s="233"/>
    </row>
    <row r="135" customFormat="false" ht="12.75" hidden="false" customHeight="true" outlineLevel="0" collapsed="false">
      <c r="A135" s="23"/>
      <c r="B135" s="24" t="n">
        <v>93</v>
      </c>
      <c r="C135" s="199" t="s">
        <v>211</v>
      </c>
      <c r="D135" s="57" t="s">
        <v>85</v>
      </c>
      <c r="E135" s="49" t="s">
        <v>86</v>
      </c>
      <c r="F135" s="49"/>
      <c r="G135" s="242" t="n">
        <f aca="false">F135*AL135</f>
        <v>0</v>
      </c>
      <c r="H135" s="49"/>
      <c r="I135" s="242" t="n">
        <f aca="false">H135*AL135</f>
        <v>0</v>
      </c>
      <c r="J135" s="49"/>
      <c r="K135" s="242" t="n">
        <f aca="false">J135*AL135</f>
        <v>0</v>
      </c>
      <c r="L135" s="49"/>
      <c r="M135" s="242" t="n">
        <f aca="false">L135*AL135</f>
        <v>0</v>
      </c>
      <c r="N135" s="49"/>
      <c r="O135" s="242" t="n">
        <f aca="false">N135*AL135</f>
        <v>0</v>
      </c>
      <c r="P135" s="49"/>
      <c r="Q135" s="242" t="n">
        <f aca="false">P135*AL135</f>
        <v>0</v>
      </c>
      <c r="R135" s="49"/>
      <c r="S135" s="243" t="n">
        <f aca="false">R135*AL135</f>
        <v>0</v>
      </c>
      <c r="T135" s="49"/>
      <c r="U135" s="243" t="n">
        <f aca="false">T135*AL135</f>
        <v>0</v>
      </c>
      <c r="V135" s="288"/>
      <c r="W135" s="243" t="n">
        <f aca="false">V135*AL135</f>
        <v>0</v>
      </c>
      <c r="X135" s="49"/>
      <c r="Y135" s="243" t="n">
        <f aca="false">X135*AL135</f>
        <v>0</v>
      </c>
      <c r="Z135" s="49" t="n">
        <v>1</v>
      </c>
      <c r="AA135" s="243" t="n">
        <f aca="false">Z135*AL135</f>
        <v>134.74</v>
      </c>
      <c r="AB135" s="49"/>
      <c r="AC135" s="243" t="n">
        <f aca="false">AB135*AL135</f>
        <v>0</v>
      </c>
      <c r="AD135" s="49"/>
      <c r="AE135" s="243" t="n">
        <f aca="false">AD135*AL135</f>
        <v>0</v>
      </c>
      <c r="AF135" s="49"/>
      <c r="AG135" s="243" t="n">
        <f aca="false">AF135*AL135</f>
        <v>0</v>
      </c>
      <c r="AH135" s="50"/>
      <c r="AI135" s="242" t="n">
        <f aca="false">AH135*AL135</f>
        <v>0</v>
      </c>
      <c r="AJ135" s="49"/>
      <c r="AK135" s="262" t="n">
        <f aca="false">AJ135*AL135</f>
        <v>0</v>
      </c>
      <c r="AL135" s="124" t="n">
        <v>134.74</v>
      </c>
      <c r="AM135" s="235"/>
      <c r="AN135" s="235"/>
      <c r="AO135" s="235"/>
      <c r="AP135" s="235"/>
      <c r="AQ135" s="235"/>
      <c r="AR135" s="235"/>
      <c r="AS135" s="235"/>
      <c r="AT135" s="235"/>
      <c r="AU135" s="235"/>
      <c r="AV135" s="235"/>
      <c r="AW135" s="235"/>
      <c r="AX135" s="235"/>
      <c r="AY135" s="235"/>
      <c r="AZ135" s="235"/>
      <c r="BA135" s="235"/>
      <c r="BB135" s="235"/>
      <c r="BC135" s="235"/>
      <c r="BD135" s="235"/>
      <c r="BE135" s="235"/>
      <c r="BF135" s="235"/>
      <c r="BG135" s="235"/>
      <c r="BH135" s="235"/>
      <c r="BI135" s="235"/>
      <c r="BJ135" s="235"/>
      <c r="BK135" s="235"/>
      <c r="BL135" s="235"/>
      <c r="BM135" s="235"/>
      <c r="BN135" s="235"/>
      <c r="BO135" s="235"/>
      <c r="BP135" s="235"/>
      <c r="BQ135" s="235"/>
      <c r="BR135" s="235"/>
      <c r="BS135" s="235"/>
      <c r="BT135" s="235"/>
      <c r="BU135" s="235"/>
      <c r="BV135" s="235"/>
      <c r="BW135" s="235"/>
      <c r="BX135" s="235"/>
      <c r="BY135" s="235"/>
      <c r="BZ135" s="235"/>
      <c r="CA135" s="235"/>
      <c r="CB135" s="235"/>
      <c r="CC135" s="235"/>
      <c r="CD135" s="235"/>
    </row>
    <row r="136" s="258" customFormat="true" ht="25.5" hidden="false" customHeight="false" outlineLevel="0" collapsed="false">
      <c r="A136" s="23"/>
      <c r="B136" s="35" t="n">
        <v>94</v>
      </c>
      <c r="C136" s="209" t="s">
        <v>209</v>
      </c>
      <c r="D136" s="37" t="s">
        <v>85</v>
      </c>
      <c r="E136" s="35" t="s">
        <v>86</v>
      </c>
      <c r="F136" s="38"/>
      <c r="G136" s="245" t="n">
        <f aca="false">F136*AL136</f>
        <v>0</v>
      </c>
      <c r="H136" s="38"/>
      <c r="I136" s="245" t="n">
        <f aca="false">H136*AL136</f>
        <v>0</v>
      </c>
      <c r="J136" s="38"/>
      <c r="K136" s="245" t="n">
        <f aca="false">J136*AL136</f>
        <v>0</v>
      </c>
      <c r="L136" s="38"/>
      <c r="M136" s="245" t="n">
        <f aca="false">L136*AL136</f>
        <v>0</v>
      </c>
      <c r="N136" s="38"/>
      <c r="O136" s="245" t="n">
        <f aca="false">N136*AL136</f>
        <v>0</v>
      </c>
      <c r="P136" s="38"/>
      <c r="Q136" s="245" t="n">
        <f aca="false">P136*AL136</f>
        <v>0</v>
      </c>
      <c r="R136" s="38"/>
      <c r="S136" s="246" t="n">
        <f aca="false">R136*AL136</f>
        <v>0</v>
      </c>
      <c r="T136" s="38"/>
      <c r="U136" s="246" t="n">
        <f aca="false">T136*AL136</f>
        <v>0</v>
      </c>
      <c r="V136" s="38"/>
      <c r="W136" s="246" t="n">
        <f aca="false">V136*AL136</f>
        <v>0</v>
      </c>
      <c r="X136" s="38"/>
      <c r="Y136" s="246" t="n">
        <f aca="false">X136*AL136</f>
        <v>0</v>
      </c>
      <c r="Z136" s="38" t="n">
        <v>1</v>
      </c>
      <c r="AA136" s="246" t="n">
        <f aca="false">Z136*AL136</f>
        <v>134.74</v>
      </c>
      <c r="AB136" s="38"/>
      <c r="AC136" s="246" t="n">
        <f aca="false">AB136*AL136</f>
        <v>0</v>
      </c>
      <c r="AD136" s="38"/>
      <c r="AE136" s="246" t="n">
        <f aca="false">AD136*AL136</f>
        <v>0</v>
      </c>
      <c r="AF136" s="38"/>
      <c r="AG136" s="246" t="n">
        <f aca="false">AF136*AL136</f>
        <v>0</v>
      </c>
      <c r="AH136" s="69"/>
      <c r="AI136" s="245" t="n">
        <f aca="false">AH136*AL136</f>
        <v>0</v>
      </c>
      <c r="AJ136" s="38"/>
      <c r="AK136" s="257" t="n">
        <f aca="false">AJ136*AL136</f>
        <v>0</v>
      </c>
      <c r="AL136" s="47" t="n">
        <v>134.74</v>
      </c>
      <c r="AM136" s="235"/>
      <c r="AN136" s="235"/>
      <c r="AO136" s="235"/>
      <c r="AP136" s="235"/>
      <c r="AQ136" s="235"/>
      <c r="AR136" s="235"/>
      <c r="AS136" s="235"/>
      <c r="AT136" s="235"/>
      <c r="AU136" s="235"/>
      <c r="AV136" s="235"/>
      <c r="AW136" s="235"/>
      <c r="AX136" s="235"/>
      <c r="AY136" s="235"/>
      <c r="AZ136" s="235"/>
      <c r="BA136" s="235"/>
      <c r="BB136" s="235"/>
      <c r="BC136" s="235"/>
      <c r="BD136" s="235"/>
      <c r="BE136" s="235"/>
      <c r="BF136" s="235"/>
      <c r="BG136" s="235"/>
      <c r="BH136" s="235"/>
      <c r="BI136" s="235"/>
      <c r="BJ136" s="235"/>
      <c r="BK136" s="235"/>
      <c r="BL136" s="235"/>
      <c r="BM136" s="235"/>
      <c r="BN136" s="235"/>
      <c r="BO136" s="235"/>
      <c r="BP136" s="235"/>
      <c r="BQ136" s="235"/>
      <c r="BR136" s="235"/>
      <c r="BS136" s="235"/>
      <c r="BT136" s="235"/>
      <c r="BU136" s="235"/>
      <c r="BV136" s="235"/>
      <c r="BW136" s="235"/>
      <c r="BX136" s="235"/>
      <c r="BY136" s="235"/>
      <c r="BZ136" s="235"/>
      <c r="CA136" s="235"/>
      <c r="CB136" s="235"/>
      <c r="CC136" s="235"/>
      <c r="CD136" s="235"/>
      <c r="CE136" s="233"/>
    </row>
    <row r="137" customFormat="false" ht="12.75" hidden="false" customHeight="true" outlineLevel="0" collapsed="false">
      <c r="A137" s="23"/>
      <c r="B137" s="49" t="n">
        <v>95</v>
      </c>
      <c r="C137" s="199" t="s">
        <v>212</v>
      </c>
      <c r="D137" s="57" t="s">
        <v>85</v>
      </c>
      <c r="E137" s="49" t="s">
        <v>86</v>
      </c>
      <c r="F137" s="49"/>
      <c r="G137" s="242" t="n">
        <f aca="false">F137*AL137</f>
        <v>0</v>
      </c>
      <c r="H137" s="49"/>
      <c r="I137" s="242" t="n">
        <f aca="false">H137*AL137</f>
        <v>0</v>
      </c>
      <c r="J137" s="49"/>
      <c r="K137" s="242" t="n">
        <f aca="false">J137*AL137</f>
        <v>0</v>
      </c>
      <c r="L137" s="49"/>
      <c r="M137" s="242" t="n">
        <f aca="false">L137*AL137</f>
        <v>0</v>
      </c>
      <c r="N137" s="49"/>
      <c r="O137" s="242" t="n">
        <f aca="false">N137*AL137</f>
        <v>0</v>
      </c>
      <c r="P137" s="49"/>
      <c r="Q137" s="242" t="n">
        <f aca="false">P137*AL137</f>
        <v>0</v>
      </c>
      <c r="R137" s="49"/>
      <c r="S137" s="243" t="n">
        <f aca="false">R137*AL137</f>
        <v>0</v>
      </c>
      <c r="T137" s="49"/>
      <c r="U137" s="243" t="n">
        <f aca="false">T137*AL137</f>
        <v>0</v>
      </c>
      <c r="V137" s="288"/>
      <c r="W137" s="243" t="n">
        <f aca="false">V137*AL137</f>
        <v>0</v>
      </c>
      <c r="X137" s="49"/>
      <c r="Y137" s="243" t="n">
        <f aca="false">X137*AL137</f>
        <v>0</v>
      </c>
      <c r="Z137" s="49" t="n">
        <v>1</v>
      </c>
      <c r="AA137" s="243" t="n">
        <f aca="false">Z137*AL137</f>
        <v>5389.48</v>
      </c>
      <c r="AB137" s="49"/>
      <c r="AC137" s="243" t="n">
        <f aca="false">AB137*AL137</f>
        <v>0</v>
      </c>
      <c r="AD137" s="49"/>
      <c r="AE137" s="243" t="n">
        <f aca="false">AD137*AL137</f>
        <v>0</v>
      </c>
      <c r="AF137" s="49"/>
      <c r="AG137" s="243" t="n">
        <f aca="false">AF137*AL137</f>
        <v>0</v>
      </c>
      <c r="AH137" s="50"/>
      <c r="AI137" s="242" t="n">
        <f aca="false">AH137*AL137</f>
        <v>0</v>
      </c>
      <c r="AJ137" s="49"/>
      <c r="AK137" s="262" t="n">
        <f aca="false">AJ137*AL137</f>
        <v>0</v>
      </c>
      <c r="AL137" s="124" t="n">
        <v>5389.48</v>
      </c>
      <c r="AM137" s="235"/>
      <c r="AN137" s="235"/>
      <c r="AO137" s="235"/>
      <c r="AP137" s="235"/>
      <c r="AQ137" s="235"/>
      <c r="AR137" s="235"/>
      <c r="AS137" s="235"/>
      <c r="AT137" s="235"/>
      <c r="AU137" s="235"/>
      <c r="AV137" s="235"/>
      <c r="AW137" s="235"/>
      <c r="AX137" s="235"/>
      <c r="AY137" s="235"/>
      <c r="AZ137" s="235"/>
      <c r="BA137" s="235"/>
      <c r="BB137" s="235"/>
      <c r="BC137" s="235"/>
      <c r="BD137" s="235"/>
      <c r="BE137" s="235"/>
      <c r="BF137" s="235"/>
      <c r="BG137" s="235"/>
      <c r="BH137" s="235"/>
      <c r="BI137" s="235"/>
      <c r="BJ137" s="235"/>
      <c r="BK137" s="235"/>
      <c r="BL137" s="235"/>
      <c r="BM137" s="235"/>
      <c r="BN137" s="235"/>
      <c r="BO137" s="235"/>
      <c r="BP137" s="235"/>
      <c r="BQ137" s="235"/>
      <c r="BR137" s="235"/>
      <c r="BS137" s="235"/>
      <c r="BT137" s="235"/>
      <c r="BU137" s="235"/>
      <c r="BV137" s="235"/>
      <c r="BW137" s="235"/>
      <c r="BX137" s="235"/>
      <c r="BY137" s="235"/>
      <c r="BZ137" s="235"/>
      <c r="CA137" s="235"/>
      <c r="CB137" s="235"/>
      <c r="CC137" s="235"/>
      <c r="CD137" s="235"/>
    </row>
    <row r="138" s="258" customFormat="true" ht="25.5" hidden="false" customHeight="false" outlineLevel="0" collapsed="false">
      <c r="A138" s="23"/>
      <c r="B138" s="35" t="n">
        <v>96</v>
      </c>
      <c r="C138" s="209" t="s">
        <v>213</v>
      </c>
      <c r="D138" s="37" t="s">
        <v>85</v>
      </c>
      <c r="E138" s="35" t="s">
        <v>86</v>
      </c>
      <c r="F138" s="38"/>
      <c r="G138" s="245" t="n">
        <f aca="false">F138*AL138</f>
        <v>0</v>
      </c>
      <c r="H138" s="38"/>
      <c r="I138" s="245" t="n">
        <f aca="false">H138*AL138</f>
        <v>0</v>
      </c>
      <c r="J138" s="38"/>
      <c r="K138" s="245" t="n">
        <f aca="false">J138*AL138</f>
        <v>0</v>
      </c>
      <c r="L138" s="38"/>
      <c r="M138" s="245" t="n">
        <f aca="false">L138*AL138</f>
        <v>0</v>
      </c>
      <c r="N138" s="38"/>
      <c r="O138" s="245" t="n">
        <f aca="false">N138*AL138</f>
        <v>0</v>
      </c>
      <c r="P138" s="38"/>
      <c r="Q138" s="245" t="n">
        <f aca="false">P138*AL138</f>
        <v>0</v>
      </c>
      <c r="R138" s="38"/>
      <c r="S138" s="246" t="n">
        <f aca="false">R138*AL138</f>
        <v>0</v>
      </c>
      <c r="T138" s="38"/>
      <c r="U138" s="246" t="n">
        <f aca="false">T138*AL138</f>
        <v>0</v>
      </c>
      <c r="V138" s="38"/>
      <c r="W138" s="246" t="n">
        <f aca="false">V138*AL138</f>
        <v>0</v>
      </c>
      <c r="X138" s="38"/>
      <c r="Y138" s="246" t="n">
        <f aca="false">X138*AL138</f>
        <v>0</v>
      </c>
      <c r="Z138" s="38" t="n">
        <v>1</v>
      </c>
      <c r="AA138" s="246" t="n">
        <f aca="false">Z138*AL138</f>
        <v>1347.37</v>
      </c>
      <c r="AB138" s="38"/>
      <c r="AC138" s="246" t="n">
        <f aca="false">AB138*AL138</f>
        <v>0</v>
      </c>
      <c r="AD138" s="38"/>
      <c r="AE138" s="246" t="n">
        <f aca="false">AD138*AL138</f>
        <v>0</v>
      </c>
      <c r="AF138" s="38"/>
      <c r="AG138" s="246" t="n">
        <f aca="false">AF138*AL138</f>
        <v>0</v>
      </c>
      <c r="AH138" s="69"/>
      <c r="AI138" s="245" t="n">
        <f aca="false">AH138*AL138</f>
        <v>0</v>
      </c>
      <c r="AJ138" s="38"/>
      <c r="AK138" s="257" t="n">
        <f aca="false">AJ138*AL138</f>
        <v>0</v>
      </c>
      <c r="AL138" s="56" t="n">
        <v>1347.37</v>
      </c>
      <c r="AM138" s="235"/>
      <c r="AN138" s="235"/>
      <c r="AO138" s="235"/>
      <c r="AP138" s="235"/>
      <c r="AQ138" s="235"/>
      <c r="AR138" s="235"/>
      <c r="AS138" s="235"/>
      <c r="AT138" s="235"/>
      <c r="AU138" s="235"/>
      <c r="AV138" s="235"/>
      <c r="AW138" s="235"/>
      <c r="AX138" s="235"/>
      <c r="AY138" s="235"/>
      <c r="AZ138" s="235"/>
      <c r="BA138" s="235"/>
      <c r="BB138" s="235"/>
      <c r="BC138" s="235"/>
      <c r="BD138" s="235"/>
      <c r="BE138" s="235"/>
      <c r="BF138" s="235"/>
      <c r="BG138" s="235"/>
      <c r="BH138" s="235"/>
      <c r="BI138" s="235"/>
      <c r="BJ138" s="235"/>
      <c r="BK138" s="235"/>
      <c r="BL138" s="235"/>
      <c r="BM138" s="235"/>
      <c r="BN138" s="235"/>
      <c r="BO138" s="235"/>
      <c r="BP138" s="235"/>
      <c r="BQ138" s="235"/>
      <c r="BR138" s="235"/>
      <c r="BS138" s="235"/>
      <c r="BT138" s="235"/>
      <c r="BU138" s="235"/>
      <c r="BV138" s="235"/>
      <c r="BW138" s="235"/>
      <c r="BX138" s="235"/>
      <c r="BY138" s="235"/>
      <c r="BZ138" s="235"/>
      <c r="CA138" s="235"/>
      <c r="CB138" s="235"/>
      <c r="CC138" s="235"/>
      <c r="CD138" s="235"/>
      <c r="CE138" s="233"/>
    </row>
    <row r="139" customFormat="false" ht="12.75" hidden="false" customHeight="true" outlineLevel="0" collapsed="false">
      <c r="A139" s="23"/>
      <c r="B139" s="24" t="n">
        <v>97</v>
      </c>
      <c r="C139" s="199" t="s">
        <v>206</v>
      </c>
      <c r="D139" s="57" t="s">
        <v>85</v>
      </c>
      <c r="E139" s="49" t="s">
        <v>86</v>
      </c>
      <c r="F139" s="49"/>
      <c r="G139" s="242" t="n">
        <f aca="false">F139*AL139</f>
        <v>0</v>
      </c>
      <c r="H139" s="49"/>
      <c r="I139" s="242" t="n">
        <f aca="false">H139*AL139</f>
        <v>0</v>
      </c>
      <c r="J139" s="49"/>
      <c r="K139" s="242" t="n">
        <f aca="false">J139*AL139</f>
        <v>0</v>
      </c>
      <c r="L139" s="49"/>
      <c r="M139" s="242" t="n">
        <f aca="false">L139*AL139</f>
        <v>0</v>
      </c>
      <c r="N139" s="49"/>
      <c r="O139" s="242" t="n">
        <f aca="false">N139*AL139</f>
        <v>0</v>
      </c>
      <c r="P139" s="49"/>
      <c r="Q139" s="242" t="n">
        <f aca="false">P139*AL139</f>
        <v>0</v>
      </c>
      <c r="R139" s="49"/>
      <c r="S139" s="243" t="n">
        <f aca="false">R139*AL139</f>
        <v>0</v>
      </c>
      <c r="T139" s="49"/>
      <c r="U139" s="243" t="n">
        <f aca="false">T139*AL139</f>
        <v>0</v>
      </c>
      <c r="V139" s="288"/>
      <c r="W139" s="243" t="n">
        <f aca="false">V139*AL139</f>
        <v>0</v>
      </c>
      <c r="X139" s="49"/>
      <c r="Y139" s="243" t="n">
        <f aca="false">X139*AL139</f>
        <v>0</v>
      </c>
      <c r="Z139" s="49" t="n">
        <v>1</v>
      </c>
      <c r="AA139" s="243" t="n">
        <f aca="false">Z139*AL139</f>
        <v>1347.37</v>
      </c>
      <c r="AB139" s="49"/>
      <c r="AC139" s="243" t="n">
        <f aca="false">AB139*AL139</f>
        <v>0</v>
      </c>
      <c r="AD139" s="49"/>
      <c r="AE139" s="243" t="n">
        <f aca="false">AD139*AL139</f>
        <v>0</v>
      </c>
      <c r="AF139" s="49"/>
      <c r="AG139" s="243" t="n">
        <f aca="false">AF139*AL139</f>
        <v>0</v>
      </c>
      <c r="AH139" s="50"/>
      <c r="AI139" s="242" t="n">
        <f aca="false">AH139*AL139</f>
        <v>0</v>
      </c>
      <c r="AJ139" s="49"/>
      <c r="AK139" s="262" t="n">
        <f aca="false">AJ139*AL139</f>
        <v>0</v>
      </c>
      <c r="AL139" s="55" t="n">
        <v>1347.37</v>
      </c>
      <c r="AM139" s="235"/>
      <c r="AN139" s="235"/>
      <c r="AO139" s="235"/>
      <c r="AP139" s="235"/>
      <c r="AQ139" s="235"/>
      <c r="AR139" s="235"/>
      <c r="AS139" s="235"/>
      <c r="AT139" s="235"/>
      <c r="AU139" s="235"/>
      <c r="AV139" s="235"/>
      <c r="AW139" s="235"/>
      <c r="AX139" s="235"/>
      <c r="AY139" s="235"/>
      <c r="AZ139" s="235"/>
      <c r="BA139" s="235"/>
      <c r="BB139" s="235"/>
      <c r="BC139" s="235"/>
      <c r="BD139" s="235"/>
      <c r="BE139" s="235"/>
      <c r="BF139" s="235"/>
      <c r="BG139" s="235"/>
      <c r="BH139" s="235"/>
      <c r="BI139" s="235"/>
      <c r="BJ139" s="235"/>
      <c r="BK139" s="235"/>
      <c r="BL139" s="235"/>
      <c r="BM139" s="235"/>
      <c r="BN139" s="235"/>
      <c r="BO139" s="235"/>
      <c r="BP139" s="235"/>
      <c r="BQ139" s="235"/>
      <c r="BR139" s="235"/>
      <c r="BS139" s="235"/>
      <c r="BT139" s="235"/>
      <c r="BU139" s="235"/>
      <c r="BV139" s="235"/>
      <c r="BW139" s="235"/>
      <c r="BX139" s="235"/>
      <c r="BY139" s="235"/>
      <c r="BZ139" s="235"/>
      <c r="CA139" s="235"/>
      <c r="CB139" s="235"/>
      <c r="CC139" s="235"/>
      <c r="CD139" s="235"/>
    </row>
    <row r="140" s="258" customFormat="true" ht="51" hidden="false" customHeight="true" outlineLevel="0" collapsed="false">
      <c r="A140" s="23"/>
      <c r="B140" s="38" t="n">
        <v>98</v>
      </c>
      <c r="C140" s="104" t="s">
        <v>214</v>
      </c>
      <c r="D140" s="37" t="s">
        <v>85</v>
      </c>
      <c r="E140" s="38" t="s">
        <v>86</v>
      </c>
      <c r="F140" s="38"/>
      <c r="G140" s="245" t="n">
        <f aca="false">F140*AL140</f>
        <v>0</v>
      </c>
      <c r="H140" s="38"/>
      <c r="I140" s="245" t="n">
        <f aca="false">H140*AL140</f>
        <v>0</v>
      </c>
      <c r="J140" s="38"/>
      <c r="K140" s="245" t="n">
        <f aca="false">J140*AL140</f>
        <v>0</v>
      </c>
      <c r="L140" s="38"/>
      <c r="M140" s="245" t="n">
        <f aca="false">L140*AL140</f>
        <v>0</v>
      </c>
      <c r="N140" s="38"/>
      <c r="O140" s="245" t="n">
        <f aca="false">N140*AL140</f>
        <v>0</v>
      </c>
      <c r="P140" s="38"/>
      <c r="Q140" s="245" t="n">
        <f aca="false">P140*AL140</f>
        <v>0</v>
      </c>
      <c r="R140" s="38"/>
      <c r="S140" s="246" t="n">
        <f aca="false">R140*AL140</f>
        <v>0</v>
      </c>
      <c r="T140" s="38"/>
      <c r="U140" s="246" t="n">
        <f aca="false">T140*AL140</f>
        <v>0</v>
      </c>
      <c r="V140" s="38"/>
      <c r="W140" s="246" t="n">
        <f aca="false">V140*AL140</f>
        <v>0</v>
      </c>
      <c r="X140" s="38"/>
      <c r="Y140" s="246" t="n">
        <f aca="false">X140*AL140</f>
        <v>0</v>
      </c>
      <c r="Z140" s="38"/>
      <c r="AA140" s="246" t="n">
        <f aca="false">Z140*AL140</f>
        <v>0</v>
      </c>
      <c r="AB140" s="38"/>
      <c r="AC140" s="246" t="n">
        <f aca="false">AB140*AL140</f>
        <v>0</v>
      </c>
      <c r="AD140" s="38"/>
      <c r="AE140" s="246" t="n">
        <f aca="false">AD140*AL140</f>
        <v>0</v>
      </c>
      <c r="AF140" s="38" t="n">
        <v>1</v>
      </c>
      <c r="AG140" s="246" t="n">
        <f aca="false">AF140*AL140</f>
        <v>1441.63</v>
      </c>
      <c r="AH140" s="69"/>
      <c r="AI140" s="245" t="n">
        <f aca="false">AH140*AL140</f>
        <v>0</v>
      </c>
      <c r="AJ140" s="38"/>
      <c r="AK140" s="248" t="n">
        <f aca="false">AJ140*AL140</f>
        <v>0</v>
      </c>
      <c r="AL140" s="46" t="n">
        <v>1441.63</v>
      </c>
      <c r="AM140" s="235"/>
      <c r="AN140" s="235"/>
      <c r="AO140" s="235"/>
      <c r="AP140" s="235"/>
      <c r="AQ140" s="235"/>
      <c r="AR140" s="235"/>
      <c r="AS140" s="235"/>
      <c r="AT140" s="235"/>
      <c r="AU140" s="235"/>
      <c r="AV140" s="235"/>
      <c r="AW140" s="235"/>
      <c r="AX140" s="235"/>
      <c r="AY140" s="235"/>
      <c r="AZ140" s="235"/>
      <c r="BA140" s="235"/>
      <c r="BB140" s="235"/>
      <c r="BC140" s="235"/>
      <c r="BD140" s="235"/>
      <c r="BE140" s="235"/>
      <c r="BF140" s="235"/>
      <c r="BG140" s="235"/>
      <c r="BH140" s="235"/>
      <c r="BI140" s="235"/>
      <c r="BJ140" s="235"/>
      <c r="BK140" s="235"/>
      <c r="BL140" s="235"/>
      <c r="BM140" s="235"/>
      <c r="BN140" s="235"/>
      <c r="BO140" s="235"/>
      <c r="BP140" s="235"/>
      <c r="BQ140" s="235"/>
      <c r="BR140" s="235"/>
      <c r="BS140" s="235"/>
      <c r="BT140" s="235"/>
      <c r="BU140" s="235"/>
      <c r="BV140" s="235"/>
      <c r="BW140" s="235"/>
      <c r="BX140" s="235"/>
      <c r="BY140" s="235"/>
      <c r="BZ140" s="235"/>
      <c r="CA140" s="235"/>
      <c r="CB140" s="235"/>
      <c r="CC140" s="235"/>
      <c r="CD140" s="235"/>
      <c r="CE140" s="233"/>
    </row>
    <row r="141" customFormat="false" ht="51.75" hidden="false" customHeight="true" outlineLevel="0" collapsed="false">
      <c r="A141" s="23"/>
      <c r="B141" s="24" t="n">
        <v>99</v>
      </c>
      <c r="C141" s="103" t="s">
        <v>215</v>
      </c>
      <c r="D141" s="57" t="s">
        <v>85</v>
      </c>
      <c r="E141" s="24" t="s">
        <v>86</v>
      </c>
      <c r="F141" s="189"/>
      <c r="G141" s="242" t="n">
        <f aca="false">F141*AL141</f>
        <v>0</v>
      </c>
      <c r="H141" s="189"/>
      <c r="I141" s="242" t="n">
        <f aca="false">H141*AL141</f>
        <v>0</v>
      </c>
      <c r="J141" s="189"/>
      <c r="K141" s="242" t="n">
        <f aca="false">J141*AL141</f>
        <v>0</v>
      </c>
      <c r="L141" s="189"/>
      <c r="M141" s="242" t="n">
        <f aca="false">L141*AL141</f>
        <v>0</v>
      </c>
      <c r="N141" s="189"/>
      <c r="O141" s="242" t="n">
        <f aca="false">N141*AL141</f>
        <v>0</v>
      </c>
      <c r="P141" s="189"/>
      <c r="Q141" s="242" t="n">
        <f aca="false">P141*AL141</f>
        <v>0</v>
      </c>
      <c r="R141" s="189"/>
      <c r="S141" s="243" t="n">
        <f aca="false">R141*AL141</f>
        <v>0</v>
      </c>
      <c r="T141" s="189"/>
      <c r="U141" s="243" t="n">
        <f aca="false">T141*AL141</f>
        <v>0</v>
      </c>
      <c r="V141" s="283"/>
      <c r="W141" s="243" t="n">
        <f aca="false">V141*AL141</f>
        <v>0</v>
      </c>
      <c r="X141" s="189"/>
      <c r="Y141" s="243" t="n">
        <f aca="false">X141*AL141</f>
        <v>0</v>
      </c>
      <c r="Z141" s="189"/>
      <c r="AA141" s="243" t="n">
        <f aca="false">Z141*AL141</f>
        <v>0</v>
      </c>
      <c r="AB141" s="189"/>
      <c r="AC141" s="243" t="n">
        <f aca="false">AB141*AL141</f>
        <v>0</v>
      </c>
      <c r="AD141" s="189"/>
      <c r="AE141" s="243" t="n">
        <f aca="false">AD141*AL141</f>
        <v>0</v>
      </c>
      <c r="AF141" s="189" t="n">
        <v>4</v>
      </c>
      <c r="AG141" s="243" t="n">
        <f aca="false">AF141*AL141</f>
        <v>2472.32</v>
      </c>
      <c r="AH141" s="190"/>
      <c r="AI141" s="249" t="n">
        <f aca="false">AH141*AL141</f>
        <v>0</v>
      </c>
      <c r="AJ141" s="250"/>
      <c r="AK141" s="247" t="n">
        <f aca="false">AJ141*AL141</f>
        <v>0</v>
      </c>
      <c r="AL141" s="64" t="n">
        <v>618.08</v>
      </c>
      <c r="AM141" s="235"/>
      <c r="AN141" s="235"/>
      <c r="AO141" s="235"/>
      <c r="AP141" s="235"/>
      <c r="AQ141" s="235"/>
      <c r="AR141" s="235"/>
      <c r="AS141" s="235"/>
      <c r="AT141" s="235"/>
      <c r="AU141" s="235"/>
      <c r="AV141" s="235"/>
      <c r="AW141" s="235"/>
      <c r="AX141" s="235"/>
      <c r="AY141" s="235"/>
      <c r="AZ141" s="235"/>
      <c r="BA141" s="235"/>
      <c r="BB141" s="235"/>
      <c r="BC141" s="235"/>
      <c r="BD141" s="235"/>
      <c r="BE141" s="235"/>
      <c r="BF141" s="235"/>
      <c r="BG141" s="235"/>
      <c r="BH141" s="235"/>
      <c r="BI141" s="235"/>
      <c r="BJ141" s="235"/>
      <c r="BK141" s="235"/>
      <c r="BL141" s="235"/>
      <c r="BM141" s="235"/>
      <c r="BN141" s="235"/>
      <c r="BO141" s="235"/>
      <c r="BP141" s="235"/>
      <c r="BQ141" s="235"/>
      <c r="BR141" s="235"/>
      <c r="BS141" s="235"/>
      <c r="BT141" s="235"/>
      <c r="BU141" s="235"/>
      <c r="BV141" s="235"/>
      <c r="BW141" s="235"/>
      <c r="BX141" s="235"/>
      <c r="BY141" s="235"/>
      <c r="BZ141" s="235"/>
      <c r="CA141" s="235"/>
      <c r="CB141" s="235"/>
      <c r="CC141" s="235"/>
      <c r="CD141" s="235"/>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270"/>
      <c r="AL142" s="155"/>
      <c r="AM142" s="271"/>
      <c r="AN142" s="271"/>
      <c r="AO142" s="271"/>
      <c r="AP142" s="271"/>
      <c r="AQ142" s="271"/>
      <c r="AR142" s="271"/>
      <c r="AS142" s="271"/>
      <c r="AT142" s="271"/>
      <c r="AU142" s="271"/>
      <c r="AV142" s="271"/>
      <c r="AW142" s="271"/>
      <c r="AX142" s="271"/>
      <c r="AY142" s="271"/>
      <c r="AZ142" s="271"/>
      <c r="BA142" s="271"/>
      <c r="BB142" s="271"/>
      <c r="BC142" s="271"/>
      <c r="BD142" s="271"/>
      <c r="BE142" s="271"/>
      <c r="BF142" s="271"/>
      <c r="BG142" s="271"/>
      <c r="BH142" s="271"/>
      <c r="BI142" s="271"/>
      <c r="BJ142" s="271"/>
      <c r="BK142" s="271"/>
      <c r="BL142" s="271"/>
      <c r="BM142" s="271"/>
      <c r="BN142" s="271"/>
      <c r="BO142" s="271"/>
      <c r="BP142" s="271"/>
      <c r="BQ142" s="271"/>
      <c r="BR142" s="271"/>
      <c r="BS142" s="271"/>
      <c r="BT142" s="271"/>
      <c r="BU142" s="271"/>
      <c r="BV142" s="271"/>
      <c r="BW142" s="271"/>
      <c r="BX142" s="271"/>
      <c r="BY142" s="271"/>
      <c r="BZ142" s="271"/>
      <c r="CA142" s="271"/>
      <c r="CB142" s="271"/>
      <c r="CC142" s="271"/>
      <c r="CD142" s="271"/>
    </row>
    <row r="143" s="258" customFormat="true" ht="26.25" hidden="false" customHeight="false" outlineLevel="0" collapsed="false">
      <c r="A143" s="129" t="n">
        <v>40</v>
      </c>
      <c r="B143" s="130" t="n">
        <v>100</v>
      </c>
      <c r="C143" s="195" t="s">
        <v>217</v>
      </c>
      <c r="D143" s="37" t="s">
        <v>85</v>
      </c>
      <c r="E143" s="38" t="s">
        <v>86</v>
      </c>
      <c r="F143" s="130"/>
      <c r="G143" s="245" t="n">
        <f aca="false">F143*AL143</f>
        <v>0</v>
      </c>
      <c r="H143" s="130"/>
      <c r="I143" s="245" t="n">
        <f aca="false">H143*AL143</f>
        <v>0</v>
      </c>
      <c r="J143" s="130"/>
      <c r="K143" s="245" t="n">
        <f aca="false">J143*AL143</f>
        <v>0</v>
      </c>
      <c r="L143" s="130"/>
      <c r="M143" s="245" t="n">
        <f aca="false">L143*AL143</f>
        <v>0</v>
      </c>
      <c r="N143" s="130"/>
      <c r="O143" s="245" t="n">
        <f aca="false">N143*AL143</f>
        <v>0</v>
      </c>
      <c r="P143" s="130"/>
      <c r="Q143" s="245" t="n">
        <f aca="false">P143*AL143</f>
        <v>0</v>
      </c>
      <c r="R143" s="130"/>
      <c r="S143" s="246" t="n">
        <f aca="false">R143*AL143</f>
        <v>0</v>
      </c>
      <c r="T143" s="130"/>
      <c r="U143" s="246" t="n">
        <f aca="false">T143*AL143</f>
        <v>0</v>
      </c>
      <c r="V143" s="130"/>
      <c r="W143" s="246" t="n">
        <f aca="false">V143*AL143</f>
        <v>0</v>
      </c>
      <c r="X143" s="130"/>
      <c r="Y143" s="246" t="n">
        <f aca="false">X143*AL143</f>
        <v>0</v>
      </c>
      <c r="Z143" s="130" t="n">
        <v>1</v>
      </c>
      <c r="AA143" s="246" t="n">
        <f aca="false">Z143*AL143</f>
        <v>10350.4766666667</v>
      </c>
      <c r="AB143" s="130"/>
      <c r="AC143" s="246" t="n">
        <f aca="false">AB143*AL143</f>
        <v>0</v>
      </c>
      <c r="AD143" s="130"/>
      <c r="AE143" s="246" t="n">
        <f aca="false">AD143*AL143</f>
        <v>0</v>
      </c>
      <c r="AF143" s="130"/>
      <c r="AG143" s="246" t="n">
        <f aca="false">AF143*AL143</f>
        <v>0</v>
      </c>
      <c r="AH143" s="158"/>
      <c r="AI143" s="277" t="n">
        <f aca="false">AH143*AL143</f>
        <v>0</v>
      </c>
      <c r="AJ143" s="158"/>
      <c r="AK143" s="265" t="n">
        <f aca="false">AJ143*AL143</f>
        <v>0</v>
      </c>
      <c r="AL143" s="72" t="n">
        <v>10350.4766666667</v>
      </c>
      <c r="AM143" s="235"/>
      <c r="AN143" s="235"/>
      <c r="AO143" s="235"/>
      <c r="AP143" s="235"/>
      <c r="AQ143" s="235"/>
      <c r="AR143" s="235"/>
      <c r="AS143" s="235"/>
      <c r="AT143" s="235"/>
      <c r="AU143" s="235"/>
      <c r="AV143" s="235"/>
      <c r="AW143" s="235"/>
      <c r="AX143" s="235"/>
      <c r="AY143" s="235"/>
      <c r="AZ143" s="235"/>
      <c r="BA143" s="235"/>
      <c r="BB143" s="235"/>
      <c r="BC143" s="235"/>
      <c r="BD143" s="235"/>
      <c r="BE143" s="235"/>
      <c r="BF143" s="235"/>
      <c r="BG143" s="235"/>
      <c r="BH143" s="235"/>
      <c r="BI143" s="235"/>
      <c r="BJ143" s="235"/>
      <c r="BK143" s="235"/>
      <c r="BL143" s="235"/>
      <c r="BM143" s="235"/>
      <c r="BN143" s="235"/>
      <c r="BO143" s="235"/>
      <c r="BP143" s="235"/>
      <c r="BQ143" s="235"/>
      <c r="BR143" s="235"/>
      <c r="BS143" s="235"/>
      <c r="BT143" s="235"/>
      <c r="BU143" s="235"/>
      <c r="BV143" s="235"/>
      <c r="BW143" s="235"/>
      <c r="BX143" s="235"/>
      <c r="BY143" s="235"/>
      <c r="BZ143" s="235"/>
      <c r="CA143" s="235"/>
      <c r="CB143" s="235"/>
      <c r="CC143" s="235"/>
      <c r="CD143" s="235"/>
      <c r="CE143" s="233"/>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270"/>
      <c r="AL144" s="155"/>
      <c r="AM144" s="271"/>
      <c r="AN144" s="271"/>
      <c r="AO144" s="271"/>
      <c r="AP144" s="271"/>
      <c r="AQ144" s="271"/>
      <c r="AR144" s="271"/>
      <c r="AS144" s="271"/>
      <c r="AT144" s="271"/>
      <c r="AU144" s="271"/>
      <c r="AV144" s="271"/>
      <c r="AW144" s="271"/>
      <c r="AX144" s="271"/>
      <c r="AY144" s="271"/>
      <c r="AZ144" s="271"/>
      <c r="BA144" s="271"/>
      <c r="BB144" s="271"/>
      <c r="BC144" s="271"/>
      <c r="BD144" s="271"/>
      <c r="BE144" s="271"/>
      <c r="BF144" s="271"/>
      <c r="BG144" s="271"/>
      <c r="BH144" s="271"/>
      <c r="BI144" s="271"/>
      <c r="BJ144" s="271"/>
      <c r="BK144" s="271"/>
      <c r="BL144" s="271"/>
      <c r="BM144" s="271"/>
      <c r="BN144" s="271"/>
      <c r="BO144" s="271"/>
      <c r="BP144" s="271"/>
      <c r="BQ144" s="271"/>
      <c r="BR144" s="271"/>
      <c r="BS144" s="271"/>
      <c r="BT144" s="271"/>
      <c r="BU144" s="271"/>
      <c r="BV144" s="271"/>
      <c r="BW144" s="271"/>
      <c r="BX144" s="271"/>
      <c r="BY144" s="271"/>
      <c r="BZ144" s="271"/>
      <c r="CA144" s="271"/>
      <c r="CB144" s="271"/>
      <c r="CC144" s="271"/>
      <c r="CD144" s="271"/>
    </row>
    <row r="145" customFormat="false" ht="26.25" hidden="false" customHeight="false" outlineLevel="0" collapsed="false">
      <c r="A145" s="129" t="n">
        <v>41</v>
      </c>
      <c r="B145" s="91" t="n">
        <v>101</v>
      </c>
      <c r="C145" s="184" t="s">
        <v>219</v>
      </c>
      <c r="D145" s="57" t="s">
        <v>85</v>
      </c>
      <c r="E145" s="24" t="s">
        <v>86</v>
      </c>
      <c r="F145" s="91"/>
      <c r="G145" s="242" t="n">
        <f aca="false">F145*AL145</f>
        <v>0</v>
      </c>
      <c r="H145" s="91"/>
      <c r="I145" s="242" t="n">
        <f aca="false">H145*AL145</f>
        <v>0</v>
      </c>
      <c r="J145" s="91"/>
      <c r="K145" s="242" t="n">
        <f aca="false">J145*AL145</f>
        <v>0</v>
      </c>
      <c r="L145" s="91"/>
      <c r="M145" s="242" t="n">
        <f aca="false">L145*AL145</f>
        <v>0</v>
      </c>
      <c r="N145" s="91"/>
      <c r="O145" s="242" t="n">
        <f aca="false">N145*AL145</f>
        <v>0</v>
      </c>
      <c r="P145" s="91"/>
      <c r="Q145" s="242" t="n">
        <f aca="false">P145*AL145</f>
        <v>0</v>
      </c>
      <c r="R145" s="91"/>
      <c r="S145" s="243" t="n">
        <f aca="false">R145*AL145</f>
        <v>0</v>
      </c>
      <c r="T145" s="91"/>
      <c r="U145" s="243" t="n">
        <f aca="false">T145*AL145</f>
        <v>0</v>
      </c>
      <c r="V145" s="91"/>
      <c r="W145" s="243" t="n">
        <f aca="false">V145*AL145</f>
        <v>0</v>
      </c>
      <c r="X145" s="91"/>
      <c r="Y145" s="243" t="n">
        <f aca="false">X145*AL145</f>
        <v>0</v>
      </c>
      <c r="Z145" s="91" t="n">
        <v>2</v>
      </c>
      <c r="AA145" s="243" t="n">
        <f aca="false">Z145*AL145</f>
        <v>940.67</v>
      </c>
      <c r="AB145" s="91"/>
      <c r="AC145" s="243" t="n">
        <f aca="false">AB145*AL145</f>
        <v>0</v>
      </c>
      <c r="AD145" s="91"/>
      <c r="AE145" s="243" t="n">
        <f aca="false">AD145*AL145</f>
        <v>0</v>
      </c>
      <c r="AF145" s="91"/>
      <c r="AG145" s="243" t="n">
        <f aca="false">AF145*AL145</f>
        <v>0</v>
      </c>
      <c r="AH145" s="93"/>
      <c r="AI145" s="280" t="n">
        <f aca="false">AH145*AL145</f>
        <v>0</v>
      </c>
      <c r="AJ145" s="93"/>
      <c r="AK145" s="269" t="n">
        <f aca="false">AJ145*AL145</f>
        <v>0</v>
      </c>
      <c r="AL145" s="289" t="n">
        <v>470.335</v>
      </c>
      <c r="AM145" s="235"/>
      <c r="AN145" s="235"/>
      <c r="AO145" s="235"/>
      <c r="AP145" s="235"/>
      <c r="AQ145" s="235"/>
      <c r="AR145" s="235"/>
      <c r="AS145" s="235"/>
      <c r="AT145" s="235"/>
      <c r="AU145" s="235"/>
      <c r="AV145" s="235"/>
      <c r="AW145" s="235"/>
      <c r="AX145" s="235"/>
      <c r="AY145" s="235"/>
      <c r="AZ145" s="235"/>
      <c r="BA145" s="235"/>
      <c r="BB145" s="235"/>
      <c r="BC145" s="235"/>
      <c r="BD145" s="235"/>
      <c r="BE145" s="235"/>
      <c r="BF145" s="235"/>
      <c r="BG145" s="235"/>
      <c r="BH145" s="235"/>
      <c r="BI145" s="235"/>
      <c r="BJ145" s="235"/>
      <c r="BK145" s="235"/>
      <c r="BL145" s="235"/>
      <c r="BM145" s="235"/>
      <c r="BN145" s="235"/>
      <c r="BO145" s="235"/>
      <c r="BP145" s="235"/>
      <c r="BQ145" s="235"/>
      <c r="BR145" s="235"/>
      <c r="BS145" s="235"/>
      <c r="BT145" s="235"/>
      <c r="BU145" s="235"/>
      <c r="BV145" s="235"/>
      <c r="BW145" s="235"/>
      <c r="BX145" s="235"/>
      <c r="BY145" s="235"/>
      <c r="BZ145" s="235"/>
      <c r="CA145" s="235"/>
      <c r="CB145" s="235"/>
      <c r="CC145" s="235"/>
      <c r="CD145" s="235"/>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270"/>
      <c r="AL146" s="155"/>
      <c r="AM146" s="271"/>
      <c r="AN146" s="271"/>
      <c r="AO146" s="271"/>
      <c r="AP146" s="271"/>
      <c r="AQ146" s="271"/>
      <c r="AR146" s="271"/>
      <c r="AS146" s="271"/>
      <c r="AT146" s="271"/>
      <c r="AU146" s="271"/>
      <c r="AV146" s="271"/>
      <c r="AW146" s="271"/>
      <c r="AX146" s="271"/>
      <c r="AY146" s="271"/>
      <c r="AZ146" s="271"/>
      <c r="BA146" s="271"/>
      <c r="BB146" s="271"/>
      <c r="BC146" s="271"/>
      <c r="BD146" s="271"/>
      <c r="BE146" s="271"/>
      <c r="BF146" s="271"/>
      <c r="BG146" s="271"/>
      <c r="BH146" s="271"/>
      <c r="BI146" s="271"/>
      <c r="BJ146" s="271"/>
      <c r="BK146" s="271"/>
      <c r="BL146" s="271"/>
      <c r="BM146" s="271"/>
      <c r="BN146" s="271"/>
      <c r="BO146" s="271"/>
      <c r="BP146" s="271"/>
      <c r="BQ146" s="271"/>
      <c r="BR146" s="271"/>
      <c r="BS146" s="271"/>
      <c r="BT146" s="271"/>
      <c r="BU146" s="271"/>
      <c r="BV146" s="271"/>
      <c r="BW146" s="271"/>
      <c r="BX146" s="271"/>
      <c r="BY146" s="271"/>
      <c r="BZ146" s="271"/>
      <c r="CA146" s="271"/>
      <c r="CB146" s="271"/>
      <c r="CC146" s="271"/>
      <c r="CD146" s="271"/>
    </row>
    <row r="147" s="258" customFormat="true" ht="26.25" hidden="false" customHeight="false" outlineLevel="0" collapsed="false">
      <c r="A147" s="129" t="n">
        <v>42</v>
      </c>
      <c r="B147" s="130" t="n">
        <v>102</v>
      </c>
      <c r="C147" s="195" t="s">
        <v>221</v>
      </c>
      <c r="D147" s="37" t="s">
        <v>85</v>
      </c>
      <c r="E147" s="38" t="s">
        <v>86</v>
      </c>
      <c r="F147" s="130"/>
      <c r="G147" s="245" t="n">
        <f aca="false">F147*AL147</f>
        <v>0</v>
      </c>
      <c r="H147" s="130"/>
      <c r="I147" s="245" t="n">
        <f aca="false">H147*AL147</f>
        <v>0</v>
      </c>
      <c r="J147" s="130"/>
      <c r="K147" s="245" t="n">
        <f aca="false">J147*AL147</f>
        <v>0</v>
      </c>
      <c r="L147" s="130"/>
      <c r="M147" s="245" t="n">
        <f aca="false">L147*AL147</f>
        <v>0</v>
      </c>
      <c r="N147" s="130"/>
      <c r="O147" s="245" t="n">
        <f aca="false">N147*AL147</f>
        <v>0</v>
      </c>
      <c r="P147" s="130"/>
      <c r="Q147" s="245" t="n">
        <f aca="false">P147*AL147</f>
        <v>0</v>
      </c>
      <c r="R147" s="130"/>
      <c r="S147" s="246" t="n">
        <f aca="false">R147*AL147</f>
        <v>0</v>
      </c>
      <c r="T147" s="130"/>
      <c r="U147" s="246" t="n">
        <f aca="false">T147*AL147</f>
        <v>0</v>
      </c>
      <c r="V147" s="130"/>
      <c r="W147" s="246" t="n">
        <f aca="false">V147*AL147</f>
        <v>0</v>
      </c>
      <c r="X147" s="130"/>
      <c r="Y147" s="246" t="n">
        <f aca="false">X147*AL147</f>
        <v>0</v>
      </c>
      <c r="Z147" s="130" t="n">
        <v>1</v>
      </c>
      <c r="AA147" s="246" t="n">
        <f aca="false">Z147*AL147</f>
        <v>216.4925</v>
      </c>
      <c r="AB147" s="130"/>
      <c r="AC147" s="246" t="n">
        <f aca="false">AB147*AL147</f>
        <v>0</v>
      </c>
      <c r="AD147" s="130"/>
      <c r="AE147" s="246" t="n">
        <f aca="false">AD147*AL147</f>
        <v>0</v>
      </c>
      <c r="AF147" s="130"/>
      <c r="AG147" s="246" t="n">
        <f aca="false">AF147*AL147</f>
        <v>0</v>
      </c>
      <c r="AH147" s="158"/>
      <c r="AI147" s="246" t="n">
        <f aca="false">AH147*AL147</f>
        <v>0</v>
      </c>
      <c r="AJ147" s="158"/>
      <c r="AK147" s="265" t="n">
        <f aca="false">AJ147*AL147</f>
        <v>0</v>
      </c>
      <c r="AL147" s="72" t="n">
        <v>216.4925</v>
      </c>
      <c r="AM147" s="235"/>
      <c r="AN147" s="235"/>
      <c r="AO147" s="235"/>
      <c r="AP147" s="235"/>
      <c r="AQ147" s="235"/>
      <c r="AR147" s="235"/>
      <c r="AS147" s="235"/>
      <c r="AT147" s="235"/>
      <c r="AU147" s="235"/>
      <c r="AV147" s="235"/>
      <c r="AW147" s="235"/>
      <c r="AX147" s="235"/>
      <c r="AY147" s="235"/>
      <c r="AZ147" s="235"/>
      <c r="BA147" s="235"/>
      <c r="BB147" s="235"/>
      <c r="BC147" s="235"/>
      <c r="BD147" s="235"/>
      <c r="BE147" s="235"/>
      <c r="BF147" s="235"/>
      <c r="BG147" s="235"/>
      <c r="BH147" s="235"/>
      <c r="BI147" s="235"/>
      <c r="BJ147" s="235"/>
      <c r="BK147" s="235"/>
      <c r="BL147" s="235"/>
      <c r="BM147" s="235"/>
      <c r="BN147" s="235"/>
      <c r="BO147" s="235"/>
      <c r="BP147" s="235"/>
      <c r="BQ147" s="235"/>
      <c r="BR147" s="235"/>
      <c r="BS147" s="235"/>
      <c r="BT147" s="235"/>
      <c r="BU147" s="235"/>
      <c r="BV147" s="235"/>
      <c r="BW147" s="235"/>
      <c r="BX147" s="235"/>
      <c r="BY147" s="235"/>
      <c r="BZ147" s="235"/>
      <c r="CA147" s="235"/>
      <c r="CB147" s="235"/>
      <c r="CC147" s="235"/>
      <c r="CD147" s="235"/>
      <c r="CE147" s="233"/>
    </row>
    <row r="148" s="9" customFormat="true" ht="27.75" hidden="false" customHeight="tru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270"/>
      <c r="AL148" s="155"/>
      <c r="AM148" s="271"/>
      <c r="AN148" s="271"/>
      <c r="AO148" s="271"/>
      <c r="AP148" s="271"/>
      <c r="AQ148" s="271"/>
      <c r="AR148" s="271"/>
      <c r="AS148" s="271"/>
      <c r="AT148" s="271"/>
      <c r="AU148" s="271"/>
      <c r="AV148" s="271"/>
      <c r="AW148" s="271"/>
      <c r="AX148" s="271"/>
      <c r="AY148" s="271"/>
      <c r="AZ148" s="271"/>
      <c r="BA148" s="271"/>
      <c r="BB148" s="271"/>
      <c r="BC148" s="271"/>
      <c r="BD148" s="271"/>
      <c r="BE148" s="271"/>
      <c r="BF148" s="271"/>
      <c r="BG148" s="271"/>
      <c r="BH148" s="271"/>
      <c r="BI148" s="271"/>
      <c r="BJ148" s="271"/>
      <c r="BK148" s="271"/>
      <c r="BL148" s="271"/>
      <c r="BM148" s="271"/>
      <c r="BN148" s="271"/>
      <c r="BO148" s="271"/>
      <c r="BP148" s="271"/>
      <c r="BQ148" s="271"/>
      <c r="BR148" s="271"/>
      <c r="BS148" s="271"/>
      <c r="BT148" s="271"/>
      <c r="BU148" s="271"/>
      <c r="BV148" s="271"/>
      <c r="BW148" s="271"/>
      <c r="BX148" s="271"/>
      <c r="BY148" s="271"/>
      <c r="BZ148" s="271"/>
      <c r="CA148" s="271"/>
      <c r="CB148" s="271"/>
      <c r="CC148" s="271"/>
      <c r="CD148" s="271"/>
    </row>
    <row r="149" customFormat="false" ht="26.25" hidden="false" customHeight="false" outlineLevel="0" collapsed="false">
      <c r="A149" s="129" t="n">
        <v>43</v>
      </c>
      <c r="B149" s="91" t="n">
        <v>103</v>
      </c>
      <c r="C149" s="184" t="s">
        <v>223</v>
      </c>
      <c r="D149" s="57" t="s">
        <v>85</v>
      </c>
      <c r="E149" s="24" t="s">
        <v>86</v>
      </c>
      <c r="F149" s="91"/>
      <c r="G149" s="242" t="n">
        <f aca="false">F149*AL149</f>
        <v>0</v>
      </c>
      <c r="H149" s="91"/>
      <c r="I149" s="242" t="n">
        <f aca="false">H149*AL149</f>
        <v>0</v>
      </c>
      <c r="J149" s="91"/>
      <c r="K149" s="242" t="n">
        <f aca="false">J149*AL149</f>
        <v>0</v>
      </c>
      <c r="L149" s="91"/>
      <c r="M149" s="242" t="n">
        <f aca="false">L149*AL149</f>
        <v>0</v>
      </c>
      <c r="N149" s="91"/>
      <c r="O149" s="242" t="n">
        <f aca="false">N149*AL149</f>
        <v>0</v>
      </c>
      <c r="P149" s="91"/>
      <c r="Q149" s="242" t="n">
        <f aca="false">P149*AL149</f>
        <v>0</v>
      </c>
      <c r="R149" s="91"/>
      <c r="S149" s="243" t="n">
        <f aca="false">R149*AL149</f>
        <v>0</v>
      </c>
      <c r="T149" s="91"/>
      <c r="U149" s="243" t="n">
        <f aca="false">T149*AL149</f>
        <v>0</v>
      </c>
      <c r="V149" s="91"/>
      <c r="W149" s="243" t="n">
        <f aca="false">V149*AL149</f>
        <v>0</v>
      </c>
      <c r="X149" s="91"/>
      <c r="Y149" s="243" t="n">
        <f aca="false">X149*AL149</f>
        <v>0</v>
      </c>
      <c r="Z149" s="91" t="n">
        <v>4</v>
      </c>
      <c r="AA149" s="243" t="n">
        <f aca="false">Z149*AL149</f>
        <v>8640</v>
      </c>
      <c r="AB149" s="91"/>
      <c r="AC149" s="243" t="n">
        <f aca="false">AB149*AL149</f>
        <v>0</v>
      </c>
      <c r="AD149" s="91"/>
      <c r="AE149" s="243" t="n">
        <f aca="false">AD149*AL149</f>
        <v>0</v>
      </c>
      <c r="AF149" s="91"/>
      <c r="AG149" s="243" t="n">
        <f aca="false">AF149*AL149</f>
        <v>0</v>
      </c>
      <c r="AH149" s="93"/>
      <c r="AI149" s="243" t="n">
        <f aca="false">AH149*AL149</f>
        <v>0</v>
      </c>
      <c r="AJ149" s="93"/>
      <c r="AK149" s="269" t="n">
        <f aca="false">AJ149*AL149</f>
        <v>0</v>
      </c>
      <c r="AL149" s="64" t="n">
        <v>2160</v>
      </c>
      <c r="AM149" s="235"/>
      <c r="AN149" s="235"/>
      <c r="AO149" s="235"/>
      <c r="AP149" s="235"/>
      <c r="AQ149" s="235"/>
      <c r="AR149" s="235"/>
      <c r="AS149" s="235"/>
      <c r="AT149" s="235"/>
      <c r="AU149" s="235"/>
      <c r="AV149" s="235"/>
      <c r="AW149" s="235"/>
      <c r="AX149" s="235"/>
      <c r="AY149" s="235"/>
      <c r="AZ149" s="235"/>
      <c r="BA149" s="235"/>
      <c r="BB149" s="235"/>
      <c r="BC149" s="235"/>
      <c r="BD149" s="235"/>
      <c r="BE149" s="235"/>
      <c r="BF149" s="235"/>
      <c r="BG149" s="235"/>
      <c r="BH149" s="235"/>
      <c r="BI149" s="235"/>
      <c r="BJ149" s="235"/>
      <c r="BK149" s="235"/>
      <c r="BL149" s="235"/>
      <c r="BM149" s="235"/>
      <c r="BN149" s="235"/>
      <c r="BO149" s="235"/>
      <c r="BP149" s="235"/>
      <c r="BQ149" s="235"/>
      <c r="BR149" s="235"/>
      <c r="BS149" s="235"/>
      <c r="BT149" s="235"/>
      <c r="BU149" s="235"/>
      <c r="BV149" s="235"/>
      <c r="BW149" s="235"/>
      <c r="BX149" s="235"/>
      <c r="BY149" s="235"/>
      <c r="BZ149" s="235"/>
      <c r="CA149" s="235"/>
      <c r="CB149" s="235"/>
      <c r="CC149" s="235"/>
      <c r="CD149" s="235"/>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270"/>
      <c r="AL150" s="155"/>
      <c r="AM150" s="271"/>
      <c r="AN150" s="271"/>
      <c r="AO150" s="271"/>
      <c r="AP150" s="271"/>
      <c r="AQ150" s="271"/>
      <c r="AR150" s="271"/>
      <c r="AS150" s="271"/>
      <c r="AT150" s="271"/>
      <c r="AU150" s="271"/>
      <c r="AV150" s="271"/>
      <c r="AW150" s="271"/>
      <c r="AX150" s="271"/>
      <c r="AY150" s="271"/>
      <c r="AZ150" s="271"/>
      <c r="BA150" s="271"/>
      <c r="BB150" s="271"/>
      <c r="BC150" s="271"/>
      <c r="BD150" s="271"/>
      <c r="BE150" s="271"/>
      <c r="BF150" s="271"/>
      <c r="BG150" s="271"/>
      <c r="BH150" s="271"/>
      <c r="BI150" s="271"/>
      <c r="BJ150" s="271"/>
      <c r="BK150" s="271"/>
      <c r="BL150" s="271"/>
      <c r="BM150" s="271"/>
      <c r="BN150" s="271"/>
      <c r="BO150" s="271"/>
      <c r="BP150" s="271"/>
      <c r="BQ150" s="271"/>
      <c r="BR150" s="271"/>
      <c r="BS150" s="271"/>
      <c r="BT150" s="271"/>
      <c r="BU150" s="271"/>
      <c r="BV150" s="271"/>
      <c r="BW150" s="271"/>
      <c r="BX150" s="271"/>
      <c r="BY150" s="271"/>
      <c r="BZ150" s="271"/>
      <c r="CA150" s="271"/>
      <c r="CB150" s="271"/>
      <c r="CC150" s="271"/>
      <c r="CD150" s="271"/>
    </row>
    <row r="151" s="258" customFormat="true" ht="26.25" hidden="false" customHeight="false" outlineLevel="0" collapsed="false">
      <c r="A151" s="213" t="n">
        <v>44</v>
      </c>
      <c r="B151" s="73" t="n">
        <v>104</v>
      </c>
      <c r="C151" s="214" t="s">
        <v>225</v>
      </c>
      <c r="D151" s="37" t="s">
        <v>85</v>
      </c>
      <c r="E151" s="38" t="s">
        <v>86</v>
      </c>
      <c r="F151" s="73"/>
      <c r="G151" s="245" t="n">
        <f aca="false">F151*AL151</f>
        <v>0</v>
      </c>
      <c r="H151" s="73"/>
      <c r="I151" s="245" t="n">
        <f aca="false">H151*AL151</f>
        <v>0</v>
      </c>
      <c r="J151" s="73"/>
      <c r="K151" s="245" t="n">
        <f aca="false">J151*AL151</f>
        <v>0</v>
      </c>
      <c r="L151" s="73"/>
      <c r="M151" s="245" t="n">
        <f aca="false">L151*AL151</f>
        <v>0</v>
      </c>
      <c r="N151" s="73"/>
      <c r="O151" s="245" t="n">
        <f aca="false">N151*AL151</f>
        <v>0</v>
      </c>
      <c r="P151" s="73"/>
      <c r="Q151" s="245" t="n">
        <f aca="false">P151*AL151</f>
        <v>0</v>
      </c>
      <c r="R151" s="73"/>
      <c r="S151" s="246" t="n">
        <f aca="false">R151*AL151</f>
        <v>0</v>
      </c>
      <c r="T151" s="73"/>
      <c r="U151" s="246" t="n">
        <f aca="false">T151*AL151</f>
        <v>0</v>
      </c>
      <c r="V151" s="73"/>
      <c r="W151" s="246" t="n">
        <f aca="false">V151*AL151</f>
        <v>0</v>
      </c>
      <c r="X151" s="73"/>
      <c r="Y151" s="246" t="n">
        <f aca="false">X151*AL151</f>
        <v>0</v>
      </c>
      <c r="Z151" s="73"/>
      <c r="AA151" s="246" t="n">
        <f aca="false">Z151*AL151</f>
        <v>0</v>
      </c>
      <c r="AB151" s="73"/>
      <c r="AC151" s="246" t="n">
        <f aca="false">AB151*AL151</f>
        <v>0</v>
      </c>
      <c r="AD151" s="73"/>
      <c r="AE151" s="246" t="n">
        <f aca="false">AD151*AL151</f>
        <v>0</v>
      </c>
      <c r="AF151" s="73" t="n">
        <v>40</v>
      </c>
      <c r="AG151" s="246" t="n">
        <f aca="false">AF151*AL151</f>
        <v>14413.36</v>
      </c>
      <c r="AH151" s="84"/>
      <c r="AI151" s="290" t="n">
        <f aca="false">AH151*AL151</f>
        <v>0</v>
      </c>
      <c r="AJ151" s="84"/>
      <c r="AK151" s="291" t="n">
        <f aca="false">AJ151*AL151</f>
        <v>0</v>
      </c>
      <c r="AL151" s="141" t="n">
        <v>360.334</v>
      </c>
      <c r="AM151" s="235"/>
      <c r="AN151" s="235"/>
      <c r="AO151" s="235"/>
      <c r="AP151" s="235"/>
      <c r="AQ151" s="235"/>
      <c r="AR151" s="235"/>
      <c r="AS151" s="235"/>
      <c r="AT151" s="235"/>
      <c r="AU151" s="235"/>
      <c r="AV151" s="235"/>
      <c r="AW151" s="235"/>
      <c r="AX151" s="235"/>
      <c r="AY151" s="235"/>
      <c r="AZ151" s="235"/>
      <c r="BA151" s="235"/>
      <c r="BB151" s="235"/>
      <c r="BC151" s="235"/>
      <c r="BD151" s="235"/>
      <c r="BE151" s="235"/>
      <c r="BF151" s="235"/>
      <c r="BG151" s="235"/>
      <c r="BH151" s="235"/>
      <c r="BI151" s="235"/>
      <c r="BJ151" s="235"/>
      <c r="BK151" s="235"/>
      <c r="BL151" s="235"/>
      <c r="BM151" s="235"/>
      <c r="BN151" s="235"/>
      <c r="BO151" s="235"/>
      <c r="BP151" s="235"/>
      <c r="BQ151" s="235"/>
      <c r="BR151" s="235"/>
      <c r="BS151" s="235"/>
      <c r="BT151" s="235"/>
      <c r="BU151" s="235"/>
      <c r="BV151" s="235"/>
      <c r="BW151" s="235"/>
      <c r="BX151" s="235"/>
      <c r="BY151" s="235"/>
      <c r="BZ151" s="235"/>
      <c r="CA151" s="235"/>
      <c r="CB151" s="235"/>
      <c r="CC151" s="235"/>
      <c r="CD151" s="235"/>
      <c r="CE151" s="233"/>
    </row>
    <row r="152" customFormat="false" ht="18.75" hidden="false" customHeight="true" outlineLevel="0" collapsed="false">
      <c r="A152" s="292" t="s">
        <v>235</v>
      </c>
      <c r="B152" s="293"/>
      <c r="C152" s="292"/>
      <c r="D152" s="218"/>
      <c r="E152" s="219"/>
      <c r="F152" s="219"/>
      <c r="G152" s="294" t="n">
        <f aca="false">SUM(G5:G151)</f>
        <v>86988.385952381</v>
      </c>
      <c r="H152" s="219"/>
      <c r="I152" s="294" t="n">
        <f aca="false">SUM(I5:I151)</f>
        <v>33504.2692857143</v>
      </c>
      <c r="J152" s="219"/>
      <c r="K152" s="294" t="n">
        <f aca="false">SUM(K5:K151)</f>
        <v>87129.5367857143</v>
      </c>
      <c r="L152" s="219"/>
      <c r="M152" s="294" t="n">
        <f aca="false">SUM(M5:M151)</f>
        <v>394072.170952381</v>
      </c>
      <c r="N152" s="219"/>
      <c r="O152" s="294" t="n">
        <f aca="false">SUM(O5:O151)</f>
        <v>31979.2201190476</v>
      </c>
      <c r="P152" s="219"/>
      <c r="Q152" s="294" t="n">
        <f aca="false">SUM(Q5:Q151)</f>
        <v>8300.49428571429</v>
      </c>
      <c r="R152" s="219"/>
      <c r="S152" s="294" t="n">
        <f aca="false">SUM(S5:S151)</f>
        <v>86545.57</v>
      </c>
      <c r="T152" s="219"/>
      <c r="U152" s="294" t="n">
        <f aca="false">SUM(U5:U151)</f>
        <v>19132.0217857143</v>
      </c>
      <c r="V152" s="219"/>
      <c r="W152" s="294" t="n">
        <f aca="false">SUM(W5:W151)</f>
        <v>110301.845119048</v>
      </c>
      <c r="X152" s="219"/>
      <c r="Y152" s="294" t="n">
        <f aca="false">SUM(Y5:Y151)</f>
        <v>5516</v>
      </c>
      <c r="Z152" s="219"/>
      <c r="AA152" s="294" t="n">
        <f aca="false">SUM(AA5:AA151)</f>
        <v>70617.2691666667</v>
      </c>
      <c r="AB152" s="219"/>
      <c r="AC152" s="294" t="n">
        <f aca="false">SUM(AC5:AC151)</f>
        <v>19000.025</v>
      </c>
      <c r="AD152" s="219"/>
      <c r="AE152" s="294" t="n">
        <f aca="false">SUM(AE5:AE151)</f>
        <v>1873.33</v>
      </c>
      <c r="AF152" s="9"/>
      <c r="AG152" s="294" t="n">
        <f aca="false">SUM(AG5:AG151)</f>
        <v>121998.939285714</v>
      </c>
      <c r="AH152" s="9"/>
      <c r="AI152" s="294" t="n">
        <f aca="false">SUM(AI5:AI151)</f>
        <v>2287.03178571429</v>
      </c>
      <c r="AJ152" s="9"/>
      <c r="AK152" s="294" t="n">
        <f aca="false">SUM(AK5:AK151)</f>
        <v>41273.985</v>
      </c>
      <c r="AL152" s="295"/>
      <c r="AM152" s="235"/>
    </row>
    <row r="153" customFormat="false" ht="15.75" hidden="false" customHeight="true" outlineLevel="0" collapsed="false">
      <c r="D153" s="218"/>
      <c r="E153" s="219"/>
      <c r="F153" s="219"/>
      <c r="G153" s="296"/>
      <c r="H153" s="219"/>
      <c r="I153" s="296"/>
      <c r="J153" s="219"/>
      <c r="K153" s="296"/>
      <c r="L153" s="219"/>
      <c r="M153" s="296"/>
      <c r="N153" s="219"/>
      <c r="O153" s="296"/>
      <c r="P153" s="219"/>
      <c r="Q153" s="296"/>
      <c r="R153" s="219"/>
      <c r="S153" s="296"/>
      <c r="T153" s="219"/>
      <c r="U153" s="296"/>
      <c r="V153" s="219"/>
      <c r="W153" s="296"/>
      <c r="X153" s="219"/>
      <c r="Y153" s="296"/>
      <c r="Z153" s="219"/>
      <c r="AA153" s="296"/>
      <c r="AB153" s="219"/>
      <c r="AC153" s="296"/>
      <c r="AD153" s="219"/>
      <c r="AE153" s="296"/>
      <c r="AF153" s="219"/>
      <c r="AG153" s="296"/>
      <c r="AH153" s="219"/>
      <c r="AI153" s="296"/>
      <c r="AJ153" s="219"/>
      <c r="AK153" s="297"/>
      <c r="AM153" s="235"/>
    </row>
    <row r="154" customFormat="false" ht="25.5" hidden="false" customHeight="true" outlineLevel="0" collapsed="false">
      <c r="A154" s="223" t="s">
        <v>226</v>
      </c>
      <c r="B154" s="223"/>
      <c r="C154" s="223"/>
      <c r="D154" s="218"/>
      <c r="E154" s="219"/>
      <c r="F154" s="219"/>
      <c r="G154" s="296"/>
      <c r="H154" s="219"/>
      <c r="I154" s="296"/>
      <c r="J154" s="219"/>
      <c r="K154" s="296"/>
      <c r="L154" s="219"/>
      <c r="M154" s="296"/>
      <c r="N154" s="219"/>
      <c r="O154" s="296"/>
      <c r="P154" s="219"/>
      <c r="Q154" s="296"/>
      <c r="R154" s="219"/>
      <c r="S154" s="296"/>
      <c r="T154" s="219"/>
      <c r="U154" s="296"/>
      <c r="V154" s="219"/>
      <c r="W154" s="296"/>
      <c r="X154" s="219"/>
      <c r="Y154" s="296"/>
      <c r="Z154" s="219"/>
      <c r="AA154" s="296"/>
      <c r="AB154" s="219"/>
      <c r="AC154" s="296"/>
      <c r="AD154" s="219"/>
      <c r="AE154" s="296"/>
      <c r="AF154" s="219"/>
      <c r="AG154" s="296"/>
      <c r="AH154" s="219"/>
      <c r="AI154" s="298"/>
      <c r="AJ154" s="219"/>
      <c r="AK154" s="299"/>
      <c r="AM154" s="235"/>
    </row>
    <row r="155" customFormat="false" ht="25.5" hidden="false" customHeight="true" outlineLevel="0" collapsed="false">
      <c r="A155" s="224" t="s">
        <v>227</v>
      </c>
      <c r="B155" s="224"/>
      <c r="C155" s="224"/>
      <c r="D155" s="218"/>
      <c r="E155" s="219"/>
      <c r="F155" s="219"/>
      <c r="G155" s="296"/>
      <c r="H155" s="219"/>
      <c r="I155" s="296"/>
      <c r="J155" s="219"/>
      <c r="K155" s="296"/>
      <c r="L155" s="219"/>
      <c r="M155" s="296"/>
      <c r="N155" s="219"/>
      <c r="O155" s="296"/>
      <c r="P155" s="219"/>
      <c r="Q155" s="296"/>
      <c r="R155" s="219"/>
      <c r="S155" s="296"/>
      <c r="T155" s="219"/>
      <c r="U155" s="296"/>
      <c r="V155" s="219"/>
      <c r="W155" s="296"/>
      <c r="X155" s="219"/>
      <c r="Y155" s="296"/>
      <c r="Z155" s="219"/>
      <c r="AA155" s="296"/>
      <c r="AB155" s="219"/>
      <c r="AC155" s="296"/>
      <c r="AD155" s="219"/>
      <c r="AE155" s="296"/>
      <c r="AF155" s="219"/>
      <c r="AG155" s="296"/>
      <c r="AH155" s="219"/>
      <c r="AI155" s="296"/>
      <c r="AJ155" s="219"/>
      <c r="AK155" s="297"/>
      <c r="AM155" s="235"/>
    </row>
    <row r="156" customFormat="false" ht="26.25" hidden="false" customHeight="true" outlineLevel="0" collapsed="false">
      <c r="A156" s="225" t="s">
        <v>228</v>
      </c>
      <c r="B156" s="225"/>
      <c r="C156" s="225"/>
      <c r="D156" s="218"/>
      <c r="E156" s="219"/>
      <c r="F156" s="219"/>
      <c r="G156" s="296"/>
      <c r="H156" s="219"/>
      <c r="I156" s="296"/>
      <c r="J156" s="219"/>
      <c r="K156" s="296"/>
      <c r="L156" s="219"/>
      <c r="M156" s="296"/>
      <c r="N156" s="219"/>
      <c r="O156" s="296"/>
      <c r="P156" s="219"/>
      <c r="Q156" s="296"/>
      <c r="R156" s="219"/>
      <c r="S156" s="296"/>
      <c r="T156" s="219"/>
      <c r="U156" s="296"/>
      <c r="V156" s="219"/>
      <c r="W156" s="296"/>
      <c r="X156" s="219"/>
      <c r="Y156" s="296"/>
      <c r="Z156" s="219"/>
      <c r="AA156" s="296"/>
      <c r="AB156" s="219"/>
      <c r="AC156" s="296"/>
      <c r="AD156" s="219"/>
      <c r="AE156" s="296"/>
      <c r="AF156" s="219"/>
      <c r="AG156" s="296"/>
      <c r="AH156" s="219"/>
      <c r="AI156" s="296"/>
      <c r="AJ156" s="219"/>
      <c r="AK156" s="297"/>
      <c r="AM156" s="235"/>
    </row>
    <row r="157" customFormat="false" ht="25.5" hidden="false" customHeight="false" outlineLevel="0" collapsed="false">
      <c r="A157" s="300"/>
      <c r="C157" s="229"/>
      <c r="D157" s="301"/>
      <c r="E157" s="219"/>
      <c r="F157" s="219"/>
      <c r="G157" s="296"/>
      <c r="H157" s="219"/>
      <c r="I157" s="296"/>
      <c r="J157" s="219"/>
      <c r="K157" s="296"/>
      <c r="L157" s="219"/>
      <c r="M157" s="296"/>
      <c r="N157" s="219"/>
      <c r="O157" s="296"/>
      <c r="P157" s="219"/>
      <c r="Q157" s="296"/>
      <c r="R157" s="219"/>
      <c r="S157" s="296"/>
      <c r="T157" s="219"/>
      <c r="U157" s="296"/>
      <c r="V157" s="219"/>
      <c r="W157" s="296"/>
      <c r="X157" s="219"/>
      <c r="Y157" s="296"/>
      <c r="Z157" s="219"/>
      <c r="AA157" s="296"/>
      <c r="AB157" s="219"/>
      <c r="AC157" s="296"/>
      <c r="AD157" s="219"/>
      <c r="AE157" s="296"/>
      <c r="AF157" s="219"/>
      <c r="AG157" s="296"/>
      <c r="AH157" s="219"/>
      <c r="AI157" s="296"/>
      <c r="AJ157" s="219"/>
      <c r="AK157" s="297"/>
      <c r="AM157" s="235"/>
      <c r="AN157" s="235"/>
      <c r="AO157" s="235"/>
      <c r="AP157" s="235"/>
      <c r="AQ157" s="235"/>
      <c r="AR157" s="235"/>
      <c r="AS157" s="235"/>
      <c r="AT157" s="235"/>
      <c r="AU157" s="235"/>
      <c r="AV157" s="235"/>
      <c r="AW157" s="235"/>
    </row>
    <row r="158" customFormat="false" ht="25.5" hidden="false" customHeight="false" outlineLevel="0" collapsed="false">
      <c r="A158" s="300"/>
      <c r="C158" s="229"/>
      <c r="D158" s="118"/>
      <c r="E158" s="219"/>
      <c r="F158" s="219"/>
      <c r="G158" s="296"/>
      <c r="H158" s="219"/>
      <c r="I158" s="296"/>
      <c r="J158" s="219"/>
      <c r="K158" s="296"/>
      <c r="L158" s="219"/>
      <c r="M158" s="296"/>
      <c r="N158" s="219"/>
      <c r="O158" s="296"/>
      <c r="P158" s="219"/>
      <c r="Q158" s="296"/>
      <c r="R158" s="219"/>
      <c r="S158" s="296"/>
      <c r="T158" s="219"/>
      <c r="U158" s="296"/>
      <c r="V158" s="219"/>
      <c r="W158" s="296"/>
      <c r="X158" s="219"/>
      <c r="Y158" s="296"/>
      <c r="Z158" s="219"/>
      <c r="AA158" s="296"/>
      <c r="AB158" s="219"/>
      <c r="AC158" s="296"/>
      <c r="AD158" s="219"/>
      <c r="AE158" s="296"/>
      <c r="AF158" s="219"/>
      <c r="AG158" s="296"/>
      <c r="AH158" s="219"/>
      <c r="AI158" s="296"/>
      <c r="AJ158" s="219"/>
      <c r="AK158" s="297"/>
      <c r="AM158" s="235"/>
      <c r="AN158" s="235"/>
      <c r="AO158" s="235"/>
      <c r="AP158" s="235"/>
      <c r="AQ158" s="235"/>
      <c r="AR158" s="235"/>
      <c r="AS158" s="235"/>
      <c r="AT158" s="235"/>
      <c r="AU158" s="235"/>
      <c r="AV158" s="235"/>
      <c r="AW158" s="235"/>
    </row>
    <row r="159" customFormat="false" ht="25.5" hidden="false" customHeight="false" outlineLevel="0" collapsed="false">
      <c r="A159" s="300"/>
      <c r="C159" s="229"/>
      <c r="D159" s="219"/>
      <c r="E159" s="219"/>
      <c r="F159" s="219"/>
      <c r="G159" s="296"/>
      <c r="H159" s="219"/>
      <c r="I159" s="296"/>
      <c r="J159" s="219"/>
      <c r="K159" s="296"/>
      <c r="L159" s="219"/>
      <c r="M159" s="296"/>
      <c r="N159" s="219"/>
      <c r="O159" s="296"/>
      <c r="P159" s="219"/>
      <c r="Q159" s="296"/>
      <c r="R159" s="219"/>
      <c r="S159" s="296"/>
      <c r="T159" s="219"/>
      <c r="U159" s="296"/>
      <c r="V159" s="219"/>
      <c r="W159" s="296"/>
      <c r="X159" s="219"/>
      <c r="Y159" s="296"/>
      <c r="Z159" s="219"/>
      <c r="AA159" s="296"/>
      <c r="AB159" s="219"/>
      <c r="AC159" s="296"/>
      <c r="AD159" s="219"/>
      <c r="AE159" s="296"/>
      <c r="AF159" s="219"/>
      <c r="AG159" s="296"/>
      <c r="AH159" s="219"/>
      <c r="AI159" s="296"/>
      <c r="AJ159" s="219"/>
      <c r="AK159" s="297"/>
      <c r="AM159" s="235"/>
      <c r="AN159" s="235"/>
      <c r="AO159" s="235"/>
      <c r="AP159" s="235"/>
      <c r="AQ159" s="235"/>
      <c r="AR159" s="235"/>
      <c r="AS159" s="235"/>
      <c r="AT159" s="235"/>
      <c r="AU159" s="235"/>
      <c r="AV159" s="235"/>
      <c r="AW159" s="235"/>
    </row>
    <row r="160" customFormat="false" ht="25.5" hidden="false" customHeight="false" outlineLevel="0" collapsed="false">
      <c r="A160" s="300"/>
      <c r="C160" s="229"/>
      <c r="D160" s="219"/>
      <c r="E160" s="219"/>
      <c r="F160" s="219"/>
      <c r="G160" s="296"/>
      <c r="H160" s="219"/>
      <c r="I160" s="296"/>
      <c r="J160" s="219"/>
      <c r="K160" s="296"/>
      <c r="L160" s="219"/>
      <c r="M160" s="296"/>
      <c r="N160" s="219"/>
      <c r="O160" s="296"/>
      <c r="P160" s="219"/>
      <c r="Q160" s="296"/>
      <c r="R160" s="219"/>
      <c r="S160" s="296"/>
      <c r="T160" s="219"/>
      <c r="U160" s="296"/>
      <c r="V160" s="219"/>
      <c r="W160" s="296"/>
      <c r="X160" s="219"/>
      <c r="Y160" s="296"/>
      <c r="Z160" s="219"/>
      <c r="AA160" s="296"/>
      <c r="AB160" s="219"/>
      <c r="AC160" s="296"/>
      <c r="AD160" s="219"/>
      <c r="AE160" s="296"/>
      <c r="AF160" s="219"/>
      <c r="AG160" s="296"/>
      <c r="AH160" s="219"/>
      <c r="AI160" s="296"/>
      <c r="AJ160" s="219"/>
      <c r="AK160" s="297"/>
      <c r="AM160" s="235"/>
      <c r="AN160" s="235"/>
      <c r="AO160" s="235"/>
      <c r="AP160" s="235"/>
      <c r="AQ160" s="235"/>
      <c r="AR160" s="235"/>
      <c r="AS160" s="235"/>
      <c r="AT160" s="235"/>
      <c r="AU160" s="235"/>
      <c r="AV160" s="235"/>
      <c r="AW160" s="235"/>
    </row>
    <row r="161" customFormat="false" ht="25.5" hidden="false" customHeight="false" outlineLevel="0" collapsed="false">
      <c r="A161" s="300"/>
      <c r="C161" s="229"/>
      <c r="D161" s="219"/>
      <c r="E161" s="219"/>
      <c r="F161" s="219"/>
      <c r="G161" s="296"/>
      <c r="H161" s="219"/>
      <c r="I161" s="296"/>
      <c r="J161" s="219"/>
      <c r="K161" s="296"/>
      <c r="L161" s="219"/>
      <c r="M161" s="296"/>
      <c r="N161" s="219"/>
      <c r="O161" s="296"/>
      <c r="P161" s="219"/>
      <c r="Q161" s="296"/>
      <c r="R161" s="219"/>
      <c r="S161" s="296"/>
      <c r="T161" s="219"/>
      <c r="U161" s="296"/>
      <c r="V161" s="219"/>
      <c r="W161" s="296"/>
      <c r="X161" s="219"/>
      <c r="Y161" s="296"/>
      <c r="Z161" s="219"/>
      <c r="AA161" s="296"/>
      <c r="AB161" s="219"/>
      <c r="AC161" s="296"/>
      <c r="AD161" s="219"/>
      <c r="AE161" s="296"/>
      <c r="AF161" s="219"/>
      <c r="AG161" s="296"/>
      <c r="AH161" s="219"/>
      <c r="AI161" s="296"/>
      <c r="AJ161" s="219"/>
      <c r="AK161" s="297"/>
      <c r="AM161" s="235"/>
      <c r="AN161" s="235"/>
      <c r="AO161" s="235"/>
      <c r="AP161" s="235"/>
      <c r="AQ161" s="235"/>
      <c r="AR161" s="235"/>
      <c r="AS161" s="235"/>
      <c r="AT161" s="235"/>
      <c r="AU161" s="235"/>
      <c r="AV161" s="235"/>
      <c r="AW161" s="235"/>
    </row>
    <row r="162" customFormat="false" ht="25.5" hidden="false" customHeight="false" outlineLevel="0" collapsed="false">
      <c r="A162" s="300"/>
      <c r="C162" s="229"/>
      <c r="D162" s="219"/>
      <c r="E162" s="219"/>
      <c r="F162" s="219"/>
      <c r="G162" s="296"/>
      <c r="H162" s="219"/>
      <c r="I162" s="296"/>
      <c r="J162" s="219"/>
      <c r="K162" s="296"/>
      <c r="L162" s="219"/>
      <c r="M162" s="296"/>
      <c r="N162" s="219"/>
      <c r="O162" s="296"/>
      <c r="P162" s="219"/>
      <c r="Q162" s="296"/>
      <c r="R162" s="219"/>
      <c r="S162" s="296"/>
      <c r="T162" s="219"/>
      <c r="U162" s="296"/>
      <c r="V162" s="219"/>
      <c r="W162" s="296"/>
      <c r="X162" s="219"/>
      <c r="Y162" s="296"/>
      <c r="Z162" s="219"/>
      <c r="AA162" s="296"/>
      <c r="AB162" s="219"/>
      <c r="AC162" s="296"/>
      <c r="AD162" s="219"/>
      <c r="AE162" s="296"/>
      <c r="AF162" s="219"/>
      <c r="AG162" s="296"/>
      <c r="AH162" s="219"/>
      <c r="AI162" s="296"/>
      <c r="AJ162" s="219"/>
      <c r="AK162" s="297"/>
      <c r="AM162" s="235"/>
      <c r="AN162" s="235"/>
      <c r="AO162" s="235"/>
      <c r="AP162" s="235"/>
      <c r="AQ162" s="235"/>
      <c r="AR162" s="235"/>
      <c r="AS162" s="235"/>
      <c r="AT162" s="235"/>
      <c r="AU162" s="235"/>
      <c r="AV162" s="235"/>
      <c r="AW162" s="235"/>
    </row>
    <row r="163" customFormat="false" ht="25.5" hidden="false" customHeight="false" outlineLevel="0" collapsed="false">
      <c r="A163" s="300"/>
      <c r="C163" s="229"/>
      <c r="D163" s="219"/>
      <c r="E163" s="219"/>
      <c r="F163" s="219"/>
      <c r="G163" s="296"/>
      <c r="H163" s="219"/>
      <c r="I163" s="296"/>
      <c r="J163" s="219"/>
      <c r="K163" s="296"/>
      <c r="L163" s="219"/>
      <c r="M163" s="296"/>
      <c r="N163" s="219"/>
      <c r="O163" s="296"/>
      <c r="P163" s="219"/>
      <c r="Q163" s="296"/>
      <c r="R163" s="219"/>
      <c r="S163" s="296"/>
      <c r="T163" s="219"/>
      <c r="U163" s="296"/>
      <c r="V163" s="219"/>
      <c r="W163" s="296"/>
      <c r="X163" s="219"/>
      <c r="Y163" s="296"/>
      <c r="Z163" s="219"/>
      <c r="AA163" s="296"/>
      <c r="AB163" s="219"/>
      <c r="AC163" s="296"/>
      <c r="AD163" s="219"/>
      <c r="AE163" s="296"/>
      <c r="AF163" s="219"/>
      <c r="AG163" s="296"/>
      <c r="AH163" s="219"/>
      <c r="AI163" s="296"/>
      <c r="AJ163" s="219"/>
      <c r="AK163" s="297"/>
      <c r="AM163" s="235"/>
      <c r="AN163" s="235"/>
      <c r="AO163" s="235"/>
      <c r="AP163" s="235"/>
      <c r="AQ163" s="235"/>
      <c r="AR163" s="235"/>
      <c r="AS163" s="235"/>
      <c r="AT163" s="235"/>
      <c r="AU163" s="235"/>
      <c r="AV163" s="235"/>
      <c r="AW163" s="235"/>
    </row>
    <row r="164" customFormat="false" ht="25.5" hidden="false" customHeight="false" outlineLevel="0" collapsed="false">
      <c r="A164" s="300"/>
      <c r="C164" s="229"/>
      <c r="D164" s="219"/>
      <c r="E164" s="219"/>
      <c r="F164" s="219"/>
      <c r="G164" s="296"/>
      <c r="H164" s="219"/>
      <c r="I164" s="296"/>
      <c r="J164" s="219"/>
      <c r="K164" s="296"/>
      <c r="L164" s="219"/>
      <c r="M164" s="296"/>
      <c r="N164" s="219"/>
      <c r="O164" s="296"/>
      <c r="P164" s="219"/>
      <c r="Q164" s="296"/>
      <c r="R164" s="219"/>
      <c r="S164" s="296"/>
      <c r="T164" s="219"/>
      <c r="U164" s="296"/>
      <c r="V164" s="219"/>
      <c r="W164" s="296"/>
      <c r="X164" s="219"/>
      <c r="Y164" s="296"/>
      <c r="Z164" s="219"/>
      <c r="AA164" s="296"/>
      <c r="AB164" s="219"/>
      <c r="AC164" s="296"/>
      <c r="AD164" s="219"/>
      <c r="AE164" s="296"/>
      <c r="AF164" s="219"/>
      <c r="AG164" s="296"/>
      <c r="AH164" s="219"/>
      <c r="AI164" s="296"/>
      <c r="AJ164" s="219"/>
      <c r="AK164" s="297"/>
      <c r="AM164" s="235"/>
      <c r="AN164" s="235"/>
      <c r="AO164" s="235"/>
      <c r="AP164" s="235"/>
      <c r="AQ164" s="235"/>
      <c r="AR164" s="235"/>
      <c r="AS164" s="235"/>
      <c r="AT164" s="235"/>
      <c r="AU164" s="235"/>
      <c r="AV164" s="235"/>
      <c r="AW164" s="235"/>
    </row>
    <row r="165" customFormat="false" ht="25.5" hidden="false" customHeight="false" outlineLevel="0" collapsed="false">
      <c r="A165" s="300"/>
      <c r="C165" s="229"/>
      <c r="D165" s="219"/>
      <c r="E165" s="219"/>
      <c r="F165" s="219"/>
      <c r="G165" s="296"/>
      <c r="H165" s="219"/>
      <c r="I165" s="296"/>
      <c r="J165" s="219"/>
      <c r="K165" s="296"/>
      <c r="L165" s="219"/>
      <c r="M165" s="296"/>
      <c r="N165" s="219"/>
      <c r="O165" s="296"/>
      <c r="P165" s="219"/>
      <c r="Q165" s="296"/>
      <c r="R165" s="219"/>
      <c r="S165" s="296"/>
      <c r="T165" s="219"/>
      <c r="U165" s="296"/>
      <c r="V165" s="219"/>
      <c r="W165" s="296"/>
      <c r="X165" s="219"/>
      <c r="Y165" s="296"/>
      <c r="Z165" s="219"/>
      <c r="AA165" s="296"/>
      <c r="AB165" s="219"/>
      <c r="AC165" s="296"/>
      <c r="AD165" s="219"/>
      <c r="AE165" s="296"/>
      <c r="AF165" s="219"/>
      <c r="AG165" s="296"/>
      <c r="AH165" s="219"/>
      <c r="AI165" s="296"/>
      <c r="AJ165" s="219"/>
      <c r="AK165" s="297"/>
      <c r="AM165" s="235"/>
      <c r="AN165" s="235"/>
      <c r="AO165" s="235"/>
      <c r="AP165" s="235"/>
      <c r="AQ165" s="235"/>
      <c r="AR165" s="235"/>
      <c r="AS165" s="235"/>
      <c r="AT165" s="235"/>
      <c r="AU165" s="235"/>
      <c r="AV165" s="235"/>
      <c r="AW165" s="235"/>
    </row>
    <row r="166" customFormat="false" ht="25.5" hidden="false" customHeight="false" outlineLevel="0" collapsed="false">
      <c r="A166" s="300"/>
      <c r="C166" s="229"/>
      <c r="D166" s="219"/>
      <c r="E166" s="219"/>
      <c r="F166" s="219"/>
      <c r="G166" s="296"/>
      <c r="H166" s="219"/>
      <c r="I166" s="296"/>
      <c r="J166" s="219"/>
      <c r="K166" s="296"/>
      <c r="L166" s="219"/>
      <c r="M166" s="296"/>
      <c r="N166" s="219"/>
      <c r="O166" s="296"/>
      <c r="P166" s="219"/>
      <c r="Q166" s="296"/>
      <c r="R166" s="219"/>
      <c r="S166" s="296"/>
      <c r="T166" s="219"/>
      <c r="U166" s="296"/>
      <c r="V166" s="219"/>
      <c r="W166" s="296"/>
      <c r="X166" s="219"/>
      <c r="Y166" s="296"/>
      <c r="Z166" s="219"/>
      <c r="AA166" s="296"/>
      <c r="AB166" s="219"/>
      <c r="AC166" s="296"/>
      <c r="AD166" s="219"/>
      <c r="AE166" s="296"/>
      <c r="AF166" s="219"/>
      <c r="AG166" s="296"/>
      <c r="AH166" s="219"/>
      <c r="AI166" s="296"/>
      <c r="AJ166" s="219"/>
      <c r="AK166" s="297"/>
      <c r="AM166" s="235"/>
      <c r="AN166" s="235"/>
      <c r="AO166" s="235"/>
      <c r="AP166" s="235"/>
      <c r="AQ166" s="235"/>
      <c r="AR166" s="235"/>
      <c r="AS166" s="235"/>
      <c r="AT166" s="235"/>
      <c r="AU166" s="235"/>
      <c r="AV166" s="235"/>
      <c r="AW166" s="235"/>
    </row>
    <row r="167" customFormat="false" ht="25.5" hidden="false" customHeight="false" outlineLevel="0" collapsed="false">
      <c r="A167" s="300"/>
      <c r="C167" s="229"/>
      <c r="D167" s="219"/>
      <c r="E167" s="219"/>
      <c r="F167" s="219"/>
      <c r="G167" s="296"/>
      <c r="H167" s="219"/>
      <c r="I167" s="296"/>
      <c r="J167" s="219"/>
      <c r="K167" s="296"/>
      <c r="L167" s="219"/>
      <c r="M167" s="296"/>
      <c r="N167" s="219"/>
      <c r="O167" s="296"/>
      <c r="P167" s="219"/>
      <c r="Q167" s="296"/>
      <c r="R167" s="219"/>
      <c r="S167" s="296"/>
      <c r="T167" s="219"/>
      <c r="U167" s="296"/>
      <c r="V167" s="219"/>
      <c r="W167" s="296"/>
      <c r="X167" s="219"/>
      <c r="Y167" s="296"/>
      <c r="Z167" s="219"/>
      <c r="AA167" s="296"/>
      <c r="AB167" s="219"/>
      <c r="AC167" s="296"/>
      <c r="AD167" s="219"/>
      <c r="AE167" s="296"/>
      <c r="AF167" s="219"/>
      <c r="AG167" s="296"/>
      <c r="AH167" s="219"/>
      <c r="AI167" s="296"/>
      <c r="AJ167" s="219"/>
      <c r="AK167" s="297"/>
      <c r="AM167" s="235"/>
      <c r="AN167" s="235"/>
      <c r="AO167" s="235"/>
      <c r="AP167" s="235"/>
      <c r="AQ167" s="235"/>
      <c r="AR167" s="235"/>
      <c r="AS167" s="235"/>
      <c r="AT167" s="235"/>
      <c r="AU167" s="235"/>
      <c r="AV167" s="235"/>
      <c r="AW167" s="235"/>
    </row>
    <row r="168" customFormat="false" ht="25.5" hidden="false" customHeight="false" outlineLevel="0" collapsed="false">
      <c r="A168" s="300"/>
      <c r="C168" s="229"/>
      <c r="D168" s="219"/>
      <c r="E168" s="219"/>
      <c r="F168" s="219"/>
      <c r="G168" s="296"/>
      <c r="H168" s="219"/>
      <c r="I168" s="296"/>
      <c r="J168" s="219"/>
      <c r="K168" s="296"/>
      <c r="L168" s="219"/>
      <c r="M168" s="296"/>
      <c r="N168" s="219"/>
      <c r="O168" s="296"/>
      <c r="P168" s="219"/>
      <c r="Q168" s="296"/>
      <c r="R168" s="219"/>
      <c r="S168" s="296"/>
      <c r="T168" s="219"/>
      <c r="U168" s="296"/>
      <c r="V168" s="219"/>
      <c r="W168" s="296"/>
      <c r="X168" s="219"/>
      <c r="Y168" s="296"/>
      <c r="Z168" s="219"/>
      <c r="AA168" s="296"/>
      <c r="AB168" s="219"/>
      <c r="AC168" s="296"/>
      <c r="AD168" s="219"/>
      <c r="AE168" s="296"/>
      <c r="AF168" s="219"/>
      <c r="AG168" s="296"/>
      <c r="AH168" s="219"/>
      <c r="AI168" s="296"/>
      <c r="AJ168" s="219"/>
      <c r="AK168" s="297"/>
      <c r="AM168" s="235"/>
      <c r="AN168" s="235"/>
      <c r="AO168" s="235"/>
      <c r="AP168" s="235"/>
      <c r="AQ168" s="235"/>
      <c r="AR168" s="235"/>
      <c r="AS168" s="235"/>
      <c r="AT168" s="235"/>
      <c r="AU168" s="235"/>
      <c r="AV168" s="235"/>
      <c r="AW168" s="235"/>
    </row>
    <row r="169" customFormat="false" ht="25.5" hidden="false" customHeight="false" outlineLevel="0" collapsed="false">
      <c r="A169" s="300"/>
      <c r="C169" s="229"/>
      <c r="D169" s="219"/>
      <c r="E169" s="219"/>
      <c r="F169" s="219"/>
      <c r="G169" s="296"/>
      <c r="H169" s="219"/>
      <c r="I169" s="296"/>
      <c r="J169" s="219"/>
      <c r="K169" s="296"/>
      <c r="L169" s="219"/>
      <c r="M169" s="296"/>
      <c r="N169" s="219"/>
      <c r="O169" s="296"/>
      <c r="P169" s="219"/>
      <c r="Q169" s="296"/>
      <c r="R169" s="219"/>
      <c r="S169" s="296"/>
      <c r="T169" s="219"/>
      <c r="U169" s="296"/>
      <c r="V169" s="219"/>
      <c r="W169" s="296"/>
      <c r="X169" s="219"/>
      <c r="Y169" s="296"/>
      <c r="Z169" s="219"/>
      <c r="AA169" s="296"/>
      <c r="AB169" s="219"/>
      <c r="AC169" s="296"/>
      <c r="AD169" s="219"/>
      <c r="AE169" s="296"/>
      <c r="AF169" s="219"/>
      <c r="AG169" s="296"/>
      <c r="AH169" s="219"/>
      <c r="AI169" s="296"/>
      <c r="AJ169" s="219"/>
      <c r="AK169" s="297"/>
      <c r="AM169" s="235"/>
      <c r="AN169" s="235"/>
      <c r="AO169" s="235"/>
      <c r="AP169" s="235"/>
      <c r="AQ169" s="235"/>
      <c r="AR169" s="235"/>
      <c r="AS169" s="235"/>
      <c r="AT169" s="235"/>
      <c r="AU169" s="235"/>
      <c r="AV169" s="235"/>
      <c r="AW169" s="235"/>
    </row>
    <row r="170" customFormat="false" ht="25.5" hidden="false" customHeight="false" outlineLevel="0" collapsed="false">
      <c r="A170" s="300"/>
      <c r="C170" s="229"/>
      <c r="D170" s="219"/>
      <c r="E170" s="219"/>
      <c r="F170" s="219"/>
      <c r="G170" s="296"/>
      <c r="H170" s="219"/>
      <c r="I170" s="296"/>
      <c r="J170" s="219"/>
      <c r="K170" s="296"/>
      <c r="L170" s="219"/>
      <c r="M170" s="296"/>
      <c r="N170" s="219"/>
      <c r="O170" s="296"/>
      <c r="P170" s="219"/>
      <c r="Q170" s="296"/>
      <c r="R170" s="219"/>
      <c r="S170" s="296"/>
      <c r="T170" s="219"/>
      <c r="U170" s="296"/>
      <c r="V170" s="219"/>
      <c r="W170" s="296"/>
      <c r="X170" s="219"/>
      <c r="Y170" s="296"/>
      <c r="Z170" s="219"/>
      <c r="AA170" s="296"/>
      <c r="AB170" s="219"/>
      <c r="AC170" s="296"/>
      <c r="AD170" s="219"/>
      <c r="AE170" s="296"/>
      <c r="AF170" s="219"/>
      <c r="AG170" s="296"/>
      <c r="AH170" s="219"/>
      <c r="AI170" s="296"/>
      <c r="AJ170" s="219"/>
      <c r="AK170" s="297"/>
      <c r="AM170" s="235"/>
      <c r="AN170" s="235"/>
      <c r="AO170" s="235"/>
      <c r="AP170" s="235"/>
      <c r="AQ170" s="235"/>
      <c r="AR170" s="235"/>
      <c r="AS170" s="235"/>
      <c r="AT170" s="235"/>
      <c r="AU170" s="235"/>
      <c r="AV170" s="235"/>
      <c r="AW170" s="235"/>
    </row>
    <row r="171" customFormat="false" ht="25.5" hidden="false" customHeight="false" outlineLevel="0" collapsed="false">
      <c r="A171" s="300"/>
      <c r="C171" s="229"/>
      <c r="D171" s="219"/>
      <c r="E171" s="219"/>
      <c r="F171" s="219"/>
      <c r="G171" s="296"/>
      <c r="H171" s="219"/>
      <c r="I171" s="296"/>
      <c r="J171" s="219"/>
      <c r="K171" s="296"/>
      <c r="L171" s="219"/>
      <c r="M171" s="296"/>
      <c r="N171" s="219"/>
      <c r="O171" s="296"/>
      <c r="P171" s="219"/>
      <c r="Q171" s="296"/>
      <c r="R171" s="219"/>
      <c r="S171" s="296"/>
      <c r="T171" s="219"/>
      <c r="U171" s="296"/>
      <c r="V171" s="219"/>
      <c r="W171" s="296"/>
      <c r="X171" s="219"/>
      <c r="Y171" s="296"/>
      <c r="Z171" s="219"/>
      <c r="AA171" s="296"/>
      <c r="AB171" s="219"/>
      <c r="AC171" s="296"/>
      <c r="AD171" s="219"/>
      <c r="AE171" s="296"/>
      <c r="AF171" s="219"/>
      <c r="AG171" s="296"/>
      <c r="AH171" s="219"/>
      <c r="AI171" s="296"/>
      <c r="AJ171" s="219"/>
      <c r="AK171" s="297"/>
      <c r="AM171" s="235"/>
      <c r="AN171" s="235"/>
      <c r="AO171" s="235"/>
      <c r="AP171" s="235"/>
      <c r="AQ171" s="235"/>
      <c r="AR171" s="235"/>
      <c r="AS171" s="235"/>
      <c r="AT171" s="235"/>
      <c r="AU171" s="235"/>
      <c r="AV171" s="235"/>
      <c r="AW171" s="235"/>
    </row>
    <row r="172" customFormat="false" ht="25.5" hidden="false" customHeight="false" outlineLevel="0" collapsed="false">
      <c r="A172" s="300"/>
      <c r="C172" s="229"/>
      <c r="D172" s="219"/>
      <c r="E172" s="219"/>
      <c r="F172" s="219"/>
      <c r="G172" s="296"/>
      <c r="H172" s="219"/>
      <c r="I172" s="296"/>
      <c r="J172" s="219"/>
      <c r="K172" s="296"/>
      <c r="L172" s="219"/>
      <c r="M172" s="296"/>
      <c r="N172" s="219"/>
      <c r="O172" s="296"/>
      <c r="P172" s="219"/>
      <c r="Q172" s="296"/>
      <c r="R172" s="219"/>
      <c r="S172" s="296"/>
      <c r="T172" s="219"/>
      <c r="U172" s="296"/>
      <c r="V172" s="219"/>
      <c r="W172" s="296"/>
      <c r="X172" s="219"/>
      <c r="Y172" s="296"/>
      <c r="Z172" s="219"/>
      <c r="AA172" s="296"/>
      <c r="AB172" s="219"/>
      <c r="AC172" s="296"/>
      <c r="AD172" s="219"/>
      <c r="AE172" s="296"/>
      <c r="AF172" s="219"/>
      <c r="AG172" s="296"/>
      <c r="AH172" s="219"/>
      <c r="AI172" s="296"/>
      <c r="AJ172" s="219"/>
      <c r="AK172" s="297"/>
      <c r="AM172" s="235"/>
      <c r="AN172" s="235"/>
      <c r="AO172" s="235"/>
      <c r="AP172" s="235"/>
      <c r="AQ172" s="235"/>
      <c r="AR172" s="235"/>
      <c r="AS172" s="235"/>
      <c r="AT172" s="235"/>
      <c r="AU172" s="235"/>
      <c r="AV172" s="235"/>
      <c r="AW172" s="235"/>
    </row>
    <row r="173" customFormat="false" ht="25.5" hidden="false" customHeight="false" outlineLevel="0" collapsed="false">
      <c r="A173" s="300"/>
      <c r="C173" s="229"/>
      <c r="D173" s="219"/>
      <c r="E173" s="219"/>
      <c r="F173" s="219"/>
      <c r="G173" s="296"/>
      <c r="H173" s="219"/>
      <c r="I173" s="296"/>
      <c r="J173" s="219"/>
      <c r="K173" s="296"/>
      <c r="L173" s="219"/>
      <c r="M173" s="296"/>
      <c r="N173" s="219"/>
      <c r="O173" s="296"/>
      <c r="P173" s="219"/>
      <c r="Q173" s="296"/>
      <c r="R173" s="219"/>
      <c r="S173" s="296"/>
      <c r="T173" s="219"/>
      <c r="U173" s="296"/>
      <c r="V173" s="219"/>
      <c r="W173" s="296"/>
      <c r="X173" s="219"/>
      <c r="Y173" s="296"/>
      <c r="Z173" s="219"/>
      <c r="AA173" s="296"/>
      <c r="AB173" s="219"/>
      <c r="AC173" s="296"/>
      <c r="AD173" s="219"/>
      <c r="AE173" s="296"/>
      <c r="AF173" s="219"/>
      <c r="AG173" s="296"/>
      <c r="AH173" s="219"/>
      <c r="AI173" s="296"/>
      <c r="AJ173" s="219"/>
      <c r="AK173" s="297"/>
      <c r="AM173" s="235"/>
      <c r="AN173" s="235"/>
      <c r="AO173" s="235"/>
      <c r="AP173" s="235"/>
      <c r="AQ173" s="235"/>
      <c r="AR173" s="235"/>
      <c r="AS173" s="235"/>
      <c r="AT173" s="235"/>
      <c r="AU173" s="235"/>
      <c r="AV173" s="235"/>
      <c r="AW173" s="235"/>
    </row>
    <row r="174" customFormat="false" ht="25.5" hidden="false" customHeight="false" outlineLevel="0" collapsed="false">
      <c r="A174" s="300"/>
      <c r="C174" s="229"/>
      <c r="D174" s="219"/>
      <c r="E174" s="219"/>
      <c r="F174" s="219"/>
      <c r="G174" s="296"/>
      <c r="H174" s="219"/>
      <c r="I174" s="296"/>
      <c r="J174" s="219"/>
      <c r="K174" s="296"/>
      <c r="L174" s="219"/>
      <c r="M174" s="296"/>
      <c r="N174" s="219"/>
      <c r="O174" s="296"/>
      <c r="P174" s="219"/>
      <c r="Q174" s="296"/>
      <c r="R174" s="219"/>
      <c r="S174" s="296"/>
      <c r="T174" s="219"/>
      <c r="U174" s="296"/>
      <c r="V174" s="219"/>
      <c r="W174" s="296"/>
      <c r="X174" s="219"/>
      <c r="Y174" s="296"/>
      <c r="Z174" s="219"/>
      <c r="AA174" s="296"/>
      <c r="AB174" s="219"/>
      <c r="AC174" s="296"/>
      <c r="AD174" s="219"/>
      <c r="AE174" s="296"/>
      <c r="AF174" s="219"/>
      <c r="AG174" s="296"/>
      <c r="AH174" s="219"/>
      <c r="AI174" s="296"/>
      <c r="AJ174" s="219"/>
      <c r="AK174" s="297"/>
      <c r="AM174" s="235"/>
      <c r="AN174" s="235"/>
      <c r="AO174" s="235"/>
      <c r="AP174" s="235"/>
      <c r="AQ174" s="235"/>
      <c r="AR174" s="235"/>
      <c r="AS174" s="235"/>
      <c r="AT174" s="235"/>
      <c r="AU174" s="235"/>
      <c r="AV174" s="235"/>
      <c r="AW174" s="235"/>
    </row>
    <row r="175" customFormat="false" ht="25.5" hidden="false" customHeight="false" outlineLevel="0" collapsed="false">
      <c r="A175" s="300"/>
      <c r="C175" s="229"/>
      <c r="D175" s="219"/>
      <c r="E175" s="219"/>
      <c r="F175" s="219"/>
      <c r="G175" s="296"/>
      <c r="H175" s="219"/>
      <c r="I175" s="296"/>
      <c r="J175" s="219"/>
      <c r="K175" s="296"/>
      <c r="L175" s="219"/>
      <c r="M175" s="296"/>
      <c r="N175" s="219"/>
      <c r="O175" s="296"/>
      <c r="P175" s="219"/>
      <c r="Q175" s="296"/>
      <c r="R175" s="219"/>
      <c r="S175" s="296"/>
      <c r="T175" s="219"/>
      <c r="U175" s="296"/>
      <c r="V175" s="219"/>
      <c r="W175" s="296"/>
      <c r="X175" s="219"/>
      <c r="Y175" s="296"/>
      <c r="Z175" s="219"/>
      <c r="AA175" s="296"/>
      <c r="AB175" s="219"/>
      <c r="AC175" s="296"/>
      <c r="AD175" s="219"/>
      <c r="AE175" s="296"/>
      <c r="AF175" s="219"/>
      <c r="AG175" s="296"/>
      <c r="AH175" s="219"/>
      <c r="AI175" s="296"/>
      <c r="AJ175" s="219"/>
      <c r="AK175" s="297"/>
      <c r="AM175" s="235"/>
      <c r="AN175" s="235"/>
      <c r="AO175" s="235"/>
      <c r="AP175" s="235"/>
      <c r="AQ175" s="235"/>
      <c r="AR175" s="235"/>
      <c r="AS175" s="235"/>
      <c r="AT175" s="235"/>
      <c r="AU175" s="235"/>
      <c r="AV175" s="235"/>
      <c r="AW175" s="235"/>
    </row>
    <row r="176" customFormat="false" ht="25.5" hidden="false" customHeight="false" outlineLevel="0" collapsed="false">
      <c r="A176" s="300"/>
      <c r="C176" s="229"/>
      <c r="D176" s="219"/>
      <c r="E176" s="219"/>
      <c r="F176" s="219"/>
      <c r="G176" s="296"/>
      <c r="H176" s="219"/>
      <c r="I176" s="296"/>
      <c r="J176" s="219"/>
      <c r="K176" s="296"/>
      <c r="L176" s="219"/>
      <c r="M176" s="296"/>
      <c r="N176" s="219"/>
      <c r="O176" s="296"/>
      <c r="P176" s="219"/>
      <c r="Q176" s="296"/>
      <c r="R176" s="219"/>
      <c r="S176" s="296"/>
      <c r="T176" s="219"/>
      <c r="U176" s="296"/>
      <c r="V176" s="219"/>
      <c r="W176" s="296"/>
      <c r="X176" s="219"/>
      <c r="Y176" s="296"/>
      <c r="Z176" s="219"/>
      <c r="AA176" s="296"/>
      <c r="AB176" s="219"/>
      <c r="AC176" s="296"/>
      <c r="AD176" s="219"/>
      <c r="AE176" s="296"/>
      <c r="AF176" s="219"/>
      <c r="AG176" s="296"/>
      <c r="AH176" s="219"/>
      <c r="AI176" s="296"/>
      <c r="AJ176" s="219"/>
      <c r="AK176" s="297"/>
      <c r="AM176" s="235"/>
      <c r="AN176" s="235"/>
      <c r="AO176" s="235"/>
      <c r="AP176" s="235"/>
      <c r="AQ176" s="235"/>
      <c r="AR176" s="235"/>
      <c r="AS176" s="235"/>
      <c r="AT176" s="235"/>
      <c r="AU176" s="235"/>
      <c r="AV176" s="235"/>
      <c r="AW176" s="235"/>
    </row>
    <row r="177" customFormat="false" ht="25.5" hidden="false" customHeight="false" outlineLevel="0" collapsed="false">
      <c r="A177" s="300"/>
      <c r="C177" s="229"/>
      <c r="D177" s="219"/>
      <c r="E177" s="219"/>
      <c r="F177" s="219"/>
      <c r="G177" s="296"/>
      <c r="H177" s="219"/>
      <c r="I177" s="296"/>
      <c r="J177" s="219"/>
      <c r="K177" s="296"/>
      <c r="L177" s="219"/>
      <c r="M177" s="296"/>
      <c r="N177" s="219"/>
      <c r="O177" s="296"/>
      <c r="P177" s="219"/>
      <c r="Q177" s="296"/>
      <c r="R177" s="219"/>
      <c r="S177" s="296"/>
      <c r="T177" s="219"/>
      <c r="U177" s="296"/>
      <c r="V177" s="219"/>
      <c r="W177" s="296"/>
      <c r="X177" s="219"/>
      <c r="Y177" s="296"/>
      <c r="Z177" s="219"/>
      <c r="AA177" s="296"/>
      <c r="AB177" s="219"/>
      <c r="AC177" s="296"/>
      <c r="AD177" s="219"/>
      <c r="AE177" s="296"/>
      <c r="AF177" s="219"/>
      <c r="AG177" s="296"/>
      <c r="AH177" s="219"/>
      <c r="AI177" s="296"/>
      <c r="AJ177" s="219"/>
      <c r="AK177" s="297"/>
      <c r="AM177" s="235"/>
      <c r="AN177" s="235"/>
      <c r="AO177" s="235"/>
      <c r="AP177" s="235"/>
      <c r="AQ177" s="235"/>
      <c r="AR177" s="235"/>
      <c r="AS177" s="235"/>
      <c r="AT177" s="235"/>
      <c r="AU177" s="235"/>
      <c r="AV177" s="235"/>
      <c r="AW177" s="235"/>
    </row>
    <row r="178" customFormat="false" ht="25.5" hidden="false" customHeight="false" outlineLevel="0" collapsed="false">
      <c r="A178" s="300"/>
      <c r="C178" s="229"/>
      <c r="D178" s="219"/>
      <c r="E178" s="219"/>
      <c r="F178" s="219"/>
      <c r="G178" s="296"/>
      <c r="H178" s="219"/>
      <c r="I178" s="296"/>
      <c r="J178" s="219"/>
      <c r="K178" s="296"/>
      <c r="L178" s="219"/>
      <c r="M178" s="296"/>
      <c r="N178" s="219"/>
      <c r="O178" s="296"/>
      <c r="P178" s="219"/>
      <c r="Q178" s="296"/>
      <c r="R178" s="219"/>
      <c r="S178" s="296"/>
      <c r="T178" s="219"/>
      <c r="U178" s="296"/>
      <c r="V178" s="219"/>
      <c r="W178" s="296"/>
      <c r="X178" s="219"/>
      <c r="Y178" s="296"/>
      <c r="Z178" s="219"/>
      <c r="AA178" s="296"/>
      <c r="AB178" s="219"/>
      <c r="AC178" s="296"/>
      <c r="AD178" s="219"/>
      <c r="AE178" s="296"/>
      <c r="AF178" s="219"/>
      <c r="AG178" s="296"/>
      <c r="AH178" s="219"/>
      <c r="AI178" s="296"/>
      <c r="AJ178" s="219"/>
      <c r="AK178" s="297"/>
      <c r="AM178" s="235"/>
      <c r="AN178" s="235"/>
      <c r="AO178" s="235"/>
      <c r="AP178" s="235"/>
      <c r="AQ178" s="235"/>
      <c r="AR178" s="235"/>
      <c r="AS178" s="235"/>
      <c r="AT178" s="235"/>
      <c r="AU178" s="235"/>
      <c r="AV178" s="235"/>
      <c r="AW178" s="235"/>
    </row>
    <row r="179" customFormat="false" ht="25.5" hidden="false" customHeight="false" outlineLevel="0" collapsed="false">
      <c r="A179" s="300"/>
      <c r="C179" s="229"/>
      <c r="D179" s="219"/>
      <c r="E179" s="219"/>
      <c r="F179" s="219"/>
      <c r="G179" s="296"/>
      <c r="H179" s="219"/>
      <c r="I179" s="296"/>
      <c r="J179" s="219"/>
      <c r="K179" s="296"/>
      <c r="L179" s="219"/>
      <c r="M179" s="296"/>
      <c r="N179" s="219"/>
      <c r="O179" s="296"/>
      <c r="P179" s="219"/>
      <c r="Q179" s="296"/>
      <c r="R179" s="219"/>
      <c r="S179" s="296"/>
      <c r="T179" s="219"/>
      <c r="U179" s="296"/>
      <c r="V179" s="219"/>
      <c r="W179" s="296"/>
      <c r="X179" s="219"/>
      <c r="Y179" s="296"/>
      <c r="Z179" s="219"/>
      <c r="AA179" s="296"/>
      <c r="AB179" s="219"/>
      <c r="AC179" s="296"/>
      <c r="AD179" s="219"/>
      <c r="AE179" s="296"/>
      <c r="AF179" s="219"/>
      <c r="AG179" s="296"/>
      <c r="AH179" s="219"/>
      <c r="AI179" s="296"/>
      <c r="AJ179" s="219"/>
      <c r="AK179" s="297"/>
      <c r="AM179" s="235"/>
      <c r="AN179" s="235"/>
      <c r="AO179" s="235"/>
      <c r="AP179" s="235"/>
      <c r="AQ179" s="235"/>
      <c r="AR179" s="235"/>
      <c r="AS179" s="235"/>
      <c r="AT179" s="235"/>
      <c r="AU179" s="235"/>
      <c r="AV179" s="235"/>
      <c r="AW179" s="235"/>
    </row>
    <row r="180" customFormat="false" ht="25.5" hidden="false" customHeight="false" outlineLevel="0" collapsed="false">
      <c r="A180" s="300"/>
      <c r="C180" s="229"/>
      <c r="D180" s="219"/>
      <c r="E180" s="219"/>
      <c r="F180" s="219"/>
      <c r="G180" s="296"/>
      <c r="H180" s="219"/>
      <c r="I180" s="296"/>
      <c r="J180" s="219"/>
      <c r="K180" s="296"/>
      <c r="L180" s="219"/>
      <c r="M180" s="296"/>
      <c r="N180" s="219"/>
      <c r="O180" s="296"/>
      <c r="P180" s="219"/>
      <c r="Q180" s="296"/>
      <c r="R180" s="219"/>
      <c r="S180" s="296"/>
      <c r="T180" s="219"/>
      <c r="U180" s="296"/>
      <c r="V180" s="219"/>
      <c r="W180" s="296"/>
      <c r="X180" s="219"/>
      <c r="Y180" s="296"/>
      <c r="Z180" s="219"/>
      <c r="AA180" s="296"/>
      <c r="AB180" s="219"/>
      <c r="AC180" s="296"/>
      <c r="AD180" s="219"/>
      <c r="AE180" s="296"/>
      <c r="AF180" s="219"/>
      <c r="AG180" s="296"/>
      <c r="AH180" s="219"/>
      <c r="AI180" s="296"/>
      <c r="AJ180" s="219"/>
      <c r="AK180" s="297"/>
      <c r="AM180" s="235"/>
      <c r="AN180" s="235"/>
      <c r="AO180" s="235"/>
      <c r="AP180" s="235"/>
      <c r="AQ180" s="235"/>
      <c r="AR180" s="235"/>
      <c r="AS180" s="235"/>
      <c r="AT180" s="235"/>
      <c r="AU180" s="235"/>
      <c r="AV180" s="235"/>
      <c r="AW180" s="235"/>
    </row>
    <row r="181" customFormat="false" ht="25.5" hidden="false" customHeight="false" outlineLevel="0" collapsed="false">
      <c r="A181" s="300"/>
      <c r="C181" s="229"/>
      <c r="D181" s="219"/>
      <c r="E181" s="219"/>
      <c r="F181" s="219"/>
      <c r="G181" s="296"/>
      <c r="H181" s="219"/>
      <c r="I181" s="296"/>
      <c r="J181" s="219"/>
      <c r="K181" s="296"/>
      <c r="L181" s="219"/>
      <c r="M181" s="296"/>
      <c r="N181" s="219"/>
      <c r="O181" s="296"/>
      <c r="P181" s="219"/>
      <c r="Q181" s="296"/>
      <c r="R181" s="219"/>
      <c r="S181" s="296"/>
      <c r="T181" s="219"/>
      <c r="U181" s="296"/>
      <c r="V181" s="219"/>
      <c r="W181" s="296"/>
      <c r="X181" s="219"/>
      <c r="Y181" s="296"/>
      <c r="Z181" s="219"/>
      <c r="AA181" s="296"/>
      <c r="AB181" s="219"/>
      <c r="AC181" s="296"/>
      <c r="AD181" s="219"/>
      <c r="AE181" s="296"/>
      <c r="AF181" s="219"/>
      <c r="AG181" s="296"/>
      <c r="AH181" s="219"/>
      <c r="AI181" s="296"/>
      <c r="AJ181" s="219"/>
      <c r="AK181" s="297"/>
      <c r="AM181" s="235"/>
      <c r="AN181" s="235"/>
      <c r="AO181" s="235"/>
      <c r="AP181" s="235"/>
      <c r="AQ181" s="235"/>
      <c r="AR181" s="235"/>
      <c r="AS181" s="235"/>
      <c r="AT181" s="235"/>
      <c r="AU181" s="235"/>
      <c r="AV181" s="235"/>
      <c r="AW181" s="235"/>
    </row>
    <row r="182" customFormat="false" ht="25.5" hidden="false" customHeight="false" outlineLevel="0" collapsed="false">
      <c r="A182" s="300"/>
      <c r="C182" s="229"/>
      <c r="D182" s="219"/>
      <c r="E182" s="219"/>
      <c r="F182" s="219"/>
      <c r="G182" s="296"/>
      <c r="H182" s="219"/>
      <c r="I182" s="296"/>
      <c r="J182" s="219"/>
      <c r="K182" s="296"/>
      <c r="L182" s="219"/>
      <c r="M182" s="296"/>
      <c r="N182" s="219"/>
      <c r="O182" s="296"/>
      <c r="P182" s="219"/>
      <c r="Q182" s="296"/>
      <c r="R182" s="219"/>
      <c r="S182" s="296"/>
      <c r="T182" s="219"/>
      <c r="U182" s="296"/>
      <c r="V182" s="219"/>
      <c r="W182" s="296"/>
      <c r="X182" s="219"/>
      <c r="Y182" s="296"/>
      <c r="Z182" s="219"/>
      <c r="AA182" s="296"/>
      <c r="AB182" s="219"/>
      <c r="AC182" s="296"/>
      <c r="AD182" s="219"/>
      <c r="AE182" s="296"/>
      <c r="AF182" s="219"/>
      <c r="AG182" s="296"/>
      <c r="AH182" s="219"/>
      <c r="AI182" s="296"/>
      <c r="AJ182" s="219"/>
      <c r="AK182" s="297"/>
      <c r="AM182" s="235"/>
      <c r="AN182" s="235"/>
      <c r="AO182" s="235"/>
      <c r="AP182" s="235"/>
      <c r="AQ182" s="235"/>
      <c r="AR182" s="235"/>
      <c r="AS182" s="235"/>
      <c r="AT182" s="235"/>
      <c r="AU182" s="235"/>
      <c r="AV182" s="235"/>
      <c r="AW182" s="235"/>
    </row>
    <row r="183" customFormat="false" ht="25.5" hidden="false" customHeight="false" outlineLevel="0" collapsed="false">
      <c r="A183" s="300"/>
      <c r="C183" s="229"/>
      <c r="D183" s="219"/>
      <c r="E183" s="219"/>
      <c r="F183" s="219"/>
      <c r="G183" s="296"/>
      <c r="H183" s="219"/>
      <c r="I183" s="296"/>
      <c r="J183" s="219"/>
      <c r="K183" s="296"/>
      <c r="L183" s="219"/>
      <c r="M183" s="296"/>
      <c r="N183" s="219"/>
      <c r="O183" s="296"/>
      <c r="P183" s="219"/>
      <c r="Q183" s="296"/>
      <c r="R183" s="219"/>
      <c r="S183" s="296"/>
      <c r="T183" s="219"/>
      <c r="U183" s="296"/>
      <c r="V183" s="219"/>
      <c r="W183" s="296"/>
      <c r="X183" s="219"/>
      <c r="Y183" s="296"/>
      <c r="Z183" s="219"/>
      <c r="AA183" s="296"/>
      <c r="AB183" s="219"/>
      <c r="AC183" s="296"/>
      <c r="AD183" s="219"/>
      <c r="AE183" s="296"/>
      <c r="AF183" s="219"/>
      <c r="AG183" s="296"/>
      <c r="AH183" s="219"/>
      <c r="AI183" s="296"/>
      <c r="AJ183" s="219"/>
      <c r="AK183" s="297"/>
      <c r="AM183" s="235"/>
      <c r="AN183" s="235"/>
      <c r="AO183" s="235"/>
      <c r="AP183" s="235"/>
      <c r="AQ183" s="235"/>
      <c r="AR183" s="235"/>
      <c r="AS183" s="235"/>
      <c r="AT183" s="235"/>
      <c r="AU183" s="235"/>
      <c r="AV183" s="235"/>
      <c r="AW183" s="235"/>
    </row>
    <row r="184" customFormat="false" ht="25.5" hidden="false" customHeight="false" outlineLevel="0" collapsed="false">
      <c r="A184" s="300"/>
      <c r="C184" s="229"/>
      <c r="D184" s="219"/>
      <c r="E184" s="219"/>
      <c r="F184" s="219"/>
      <c r="G184" s="296"/>
      <c r="H184" s="219"/>
      <c r="I184" s="296"/>
      <c r="J184" s="219"/>
      <c r="K184" s="296"/>
      <c r="L184" s="219"/>
      <c r="M184" s="296"/>
      <c r="N184" s="219"/>
      <c r="O184" s="296"/>
      <c r="P184" s="219"/>
      <c r="Q184" s="296"/>
      <c r="R184" s="219"/>
      <c r="S184" s="296"/>
      <c r="T184" s="219"/>
      <c r="U184" s="296"/>
      <c r="V184" s="219"/>
      <c r="W184" s="296"/>
      <c r="X184" s="219"/>
      <c r="Y184" s="296"/>
      <c r="Z184" s="219"/>
      <c r="AA184" s="296"/>
      <c r="AB184" s="219"/>
      <c r="AC184" s="296"/>
      <c r="AD184" s="219"/>
      <c r="AE184" s="296"/>
      <c r="AF184" s="219"/>
      <c r="AG184" s="296"/>
      <c r="AH184" s="219"/>
      <c r="AI184" s="296"/>
      <c r="AJ184" s="219"/>
      <c r="AK184" s="297"/>
      <c r="AM184" s="235"/>
      <c r="AN184" s="235"/>
      <c r="AO184" s="235"/>
      <c r="AP184" s="235"/>
      <c r="AQ184" s="235"/>
      <c r="AR184" s="235"/>
      <c r="AS184" s="235"/>
      <c r="AT184" s="235"/>
      <c r="AU184" s="235"/>
      <c r="AV184" s="235"/>
      <c r="AW184" s="235"/>
    </row>
    <row r="185" customFormat="false" ht="25.5" hidden="false" customHeight="false" outlineLevel="0" collapsed="false">
      <c r="A185" s="300"/>
      <c r="C185" s="229"/>
      <c r="D185" s="219"/>
      <c r="E185" s="219"/>
      <c r="F185" s="219"/>
      <c r="G185" s="296"/>
      <c r="H185" s="219"/>
      <c r="I185" s="296"/>
      <c r="J185" s="219"/>
      <c r="K185" s="296"/>
      <c r="L185" s="219"/>
      <c r="M185" s="296"/>
      <c r="N185" s="219"/>
      <c r="O185" s="296"/>
      <c r="P185" s="219"/>
      <c r="Q185" s="296"/>
      <c r="R185" s="219"/>
      <c r="S185" s="296"/>
      <c r="T185" s="219"/>
      <c r="U185" s="296"/>
      <c r="V185" s="219"/>
      <c r="W185" s="296"/>
      <c r="X185" s="219"/>
      <c r="Y185" s="296"/>
      <c r="Z185" s="219"/>
      <c r="AA185" s="296"/>
      <c r="AB185" s="219"/>
      <c r="AC185" s="296"/>
      <c r="AD185" s="219"/>
      <c r="AE185" s="296"/>
      <c r="AF185" s="219"/>
      <c r="AG185" s="296"/>
      <c r="AH185" s="219"/>
      <c r="AI185" s="296"/>
      <c r="AJ185" s="219"/>
      <c r="AK185" s="297"/>
      <c r="AM185" s="235"/>
      <c r="AN185" s="235"/>
      <c r="AO185" s="235"/>
      <c r="AP185" s="235"/>
      <c r="AQ185" s="235"/>
      <c r="AR185" s="235"/>
      <c r="AS185" s="235"/>
      <c r="AT185" s="235"/>
      <c r="AU185" s="235"/>
      <c r="AV185" s="235"/>
      <c r="AW185" s="235"/>
    </row>
    <row r="186" customFormat="false" ht="25.5" hidden="false" customHeight="false" outlineLevel="0" collapsed="false">
      <c r="A186" s="300"/>
      <c r="C186" s="229"/>
      <c r="D186" s="219"/>
      <c r="E186" s="219"/>
      <c r="F186" s="219"/>
      <c r="G186" s="296"/>
      <c r="H186" s="219"/>
      <c r="I186" s="296"/>
      <c r="J186" s="219"/>
      <c r="K186" s="296"/>
      <c r="L186" s="219"/>
      <c r="M186" s="296"/>
      <c r="N186" s="219"/>
      <c r="O186" s="296"/>
      <c r="P186" s="219"/>
      <c r="Q186" s="296"/>
      <c r="R186" s="219"/>
      <c r="S186" s="296"/>
      <c r="T186" s="219"/>
      <c r="U186" s="296"/>
      <c r="V186" s="219"/>
      <c r="W186" s="296"/>
      <c r="X186" s="219"/>
      <c r="Y186" s="296"/>
      <c r="Z186" s="219"/>
      <c r="AA186" s="296"/>
      <c r="AB186" s="219"/>
      <c r="AC186" s="296"/>
      <c r="AD186" s="219"/>
      <c r="AE186" s="296"/>
      <c r="AF186" s="219"/>
      <c r="AG186" s="296"/>
      <c r="AH186" s="219"/>
      <c r="AI186" s="296"/>
      <c r="AJ186" s="219"/>
      <c r="AK186" s="297"/>
      <c r="AM186" s="235"/>
      <c r="AN186" s="235"/>
      <c r="AO186" s="235"/>
      <c r="AP186" s="235"/>
      <c r="AQ186" s="235"/>
      <c r="AR186" s="235"/>
      <c r="AS186" s="235"/>
      <c r="AT186" s="235"/>
      <c r="AU186" s="235"/>
      <c r="AV186" s="235"/>
      <c r="AW186" s="235"/>
    </row>
    <row r="187" customFormat="false" ht="25.5" hidden="false" customHeight="false" outlineLevel="0" collapsed="false">
      <c r="A187" s="300"/>
      <c r="C187" s="229"/>
      <c r="D187" s="219"/>
      <c r="E187" s="219"/>
      <c r="F187" s="219"/>
      <c r="G187" s="296"/>
      <c r="H187" s="219"/>
      <c r="I187" s="296"/>
      <c r="J187" s="219"/>
      <c r="K187" s="296"/>
      <c r="L187" s="219"/>
      <c r="M187" s="296"/>
      <c r="N187" s="219"/>
      <c r="O187" s="296"/>
      <c r="P187" s="219"/>
      <c r="Q187" s="296"/>
      <c r="R187" s="219"/>
      <c r="S187" s="296"/>
      <c r="T187" s="219"/>
      <c r="U187" s="296"/>
      <c r="V187" s="219"/>
      <c r="W187" s="296"/>
      <c r="X187" s="219"/>
      <c r="Y187" s="296"/>
      <c r="Z187" s="219"/>
      <c r="AA187" s="296"/>
      <c r="AB187" s="219"/>
      <c r="AC187" s="296"/>
      <c r="AD187" s="219"/>
      <c r="AE187" s="296"/>
      <c r="AF187" s="219"/>
      <c r="AG187" s="296"/>
      <c r="AH187" s="219"/>
      <c r="AI187" s="296"/>
      <c r="AJ187" s="219"/>
      <c r="AK187" s="297"/>
      <c r="AM187" s="235"/>
      <c r="AN187" s="235"/>
      <c r="AO187" s="235"/>
      <c r="AP187" s="235"/>
      <c r="AQ187" s="235"/>
      <c r="AR187" s="235"/>
      <c r="AS187" s="235"/>
      <c r="AT187" s="235"/>
      <c r="AU187" s="235"/>
      <c r="AV187" s="235"/>
      <c r="AW187" s="235"/>
    </row>
    <row r="188" customFormat="false" ht="25.5" hidden="false" customHeight="false" outlineLevel="0" collapsed="false">
      <c r="A188" s="300"/>
      <c r="C188" s="229"/>
      <c r="D188" s="219"/>
      <c r="E188" s="219"/>
      <c r="F188" s="219"/>
      <c r="G188" s="296"/>
      <c r="H188" s="219"/>
      <c r="I188" s="296"/>
      <c r="J188" s="219"/>
      <c r="K188" s="296"/>
      <c r="L188" s="219"/>
      <c r="M188" s="296"/>
      <c r="N188" s="219"/>
      <c r="O188" s="296"/>
      <c r="P188" s="219"/>
      <c r="Q188" s="296"/>
      <c r="R188" s="219"/>
      <c r="S188" s="296"/>
      <c r="T188" s="219"/>
      <c r="U188" s="296"/>
      <c r="V188" s="219"/>
      <c r="W188" s="296"/>
      <c r="X188" s="219"/>
      <c r="Y188" s="296"/>
      <c r="Z188" s="219"/>
      <c r="AA188" s="296"/>
      <c r="AB188" s="219"/>
      <c r="AC188" s="296"/>
      <c r="AD188" s="219"/>
      <c r="AE188" s="296"/>
      <c r="AF188" s="219"/>
      <c r="AG188" s="296"/>
      <c r="AH188" s="219"/>
      <c r="AI188" s="296"/>
      <c r="AJ188" s="219"/>
      <c r="AK188" s="297"/>
      <c r="AM188" s="235"/>
      <c r="AN188" s="235"/>
      <c r="AO188" s="235"/>
      <c r="AP188" s="235"/>
      <c r="AQ188" s="235"/>
      <c r="AR188" s="235"/>
      <c r="AS188" s="235"/>
      <c r="AT188" s="235"/>
      <c r="AU188" s="235"/>
      <c r="AV188" s="235"/>
      <c r="AW188" s="235"/>
    </row>
    <row r="189" customFormat="false" ht="25.5" hidden="false" customHeight="false" outlineLevel="0" collapsed="false">
      <c r="A189" s="300"/>
      <c r="C189" s="229"/>
      <c r="D189" s="219"/>
      <c r="E189" s="219"/>
      <c r="F189" s="219"/>
      <c r="G189" s="296"/>
      <c r="H189" s="219"/>
      <c r="I189" s="296"/>
      <c r="J189" s="219"/>
      <c r="K189" s="296"/>
      <c r="L189" s="219"/>
      <c r="M189" s="296"/>
      <c r="N189" s="219"/>
      <c r="O189" s="296"/>
      <c r="P189" s="219"/>
      <c r="Q189" s="296"/>
      <c r="R189" s="219"/>
      <c r="S189" s="296"/>
      <c r="T189" s="219"/>
      <c r="U189" s="296"/>
      <c r="V189" s="219"/>
      <c r="W189" s="296"/>
      <c r="X189" s="219"/>
      <c r="Y189" s="296"/>
      <c r="Z189" s="219"/>
      <c r="AA189" s="296"/>
      <c r="AB189" s="219"/>
      <c r="AC189" s="296"/>
      <c r="AD189" s="219"/>
      <c r="AE189" s="296"/>
      <c r="AF189" s="219"/>
      <c r="AG189" s="296"/>
      <c r="AH189" s="219"/>
      <c r="AI189" s="296"/>
      <c r="AJ189" s="219"/>
      <c r="AK189" s="297"/>
      <c r="AM189" s="235"/>
      <c r="AN189" s="235"/>
      <c r="AO189" s="235"/>
      <c r="AP189" s="235"/>
      <c r="AQ189" s="235"/>
      <c r="AR189" s="235"/>
      <c r="AS189" s="235"/>
      <c r="AT189" s="235"/>
      <c r="AU189" s="235"/>
      <c r="AV189" s="235"/>
      <c r="AW189" s="235"/>
    </row>
    <row r="190" customFormat="false" ht="25.5" hidden="false" customHeight="false" outlineLevel="0" collapsed="false">
      <c r="A190" s="300"/>
      <c r="C190" s="229"/>
      <c r="D190" s="219"/>
      <c r="E190" s="219"/>
      <c r="F190" s="219"/>
      <c r="G190" s="296"/>
      <c r="H190" s="219"/>
      <c r="I190" s="296"/>
      <c r="J190" s="219"/>
      <c r="K190" s="296"/>
      <c r="L190" s="219"/>
      <c r="M190" s="296"/>
      <c r="N190" s="219"/>
      <c r="O190" s="296"/>
      <c r="P190" s="219"/>
      <c r="Q190" s="296"/>
      <c r="R190" s="219"/>
      <c r="S190" s="296"/>
      <c r="T190" s="219"/>
      <c r="U190" s="296"/>
      <c r="V190" s="219"/>
      <c r="W190" s="296"/>
      <c r="X190" s="219"/>
      <c r="Y190" s="296"/>
      <c r="Z190" s="219"/>
      <c r="AA190" s="296"/>
      <c r="AB190" s="219"/>
      <c r="AC190" s="296"/>
      <c r="AD190" s="219"/>
      <c r="AE190" s="296"/>
      <c r="AF190" s="219"/>
      <c r="AG190" s="296"/>
      <c r="AH190" s="219"/>
      <c r="AI190" s="296"/>
      <c r="AJ190" s="219"/>
      <c r="AK190" s="297"/>
      <c r="AM190" s="235"/>
      <c r="AN190" s="235"/>
      <c r="AO190" s="235"/>
      <c r="AP190" s="235"/>
      <c r="AQ190" s="235"/>
      <c r="AR190" s="235"/>
      <c r="AS190" s="235"/>
      <c r="AT190" s="235"/>
      <c r="AU190" s="235"/>
      <c r="AV190" s="235"/>
      <c r="AW190" s="235"/>
    </row>
    <row r="191" customFormat="false" ht="25.5" hidden="false" customHeight="false" outlineLevel="0" collapsed="false">
      <c r="A191" s="300"/>
      <c r="C191" s="229"/>
      <c r="D191" s="219"/>
      <c r="E191" s="219"/>
      <c r="F191" s="219"/>
      <c r="G191" s="296"/>
      <c r="H191" s="219"/>
      <c r="I191" s="296"/>
      <c r="J191" s="219"/>
      <c r="K191" s="296"/>
      <c r="L191" s="219"/>
      <c r="M191" s="296"/>
      <c r="N191" s="219"/>
      <c r="O191" s="296"/>
      <c r="P191" s="219"/>
      <c r="Q191" s="296"/>
      <c r="R191" s="219"/>
      <c r="S191" s="296"/>
      <c r="T191" s="219"/>
      <c r="U191" s="296"/>
      <c r="V191" s="219"/>
      <c r="W191" s="296"/>
      <c r="X191" s="219"/>
      <c r="Y191" s="296"/>
      <c r="Z191" s="219"/>
      <c r="AA191" s="296"/>
      <c r="AB191" s="219"/>
      <c r="AC191" s="296"/>
      <c r="AD191" s="219"/>
      <c r="AE191" s="296"/>
      <c r="AF191" s="219"/>
      <c r="AG191" s="296"/>
      <c r="AH191" s="219"/>
      <c r="AI191" s="296"/>
      <c r="AJ191" s="219"/>
      <c r="AK191" s="297"/>
      <c r="AM191" s="235"/>
      <c r="AN191" s="235"/>
      <c r="AO191" s="235"/>
      <c r="AP191" s="235"/>
      <c r="AQ191" s="235"/>
      <c r="AR191" s="235"/>
      <c r="AS191" s="235"/>
      <c r="AT191" s="235"/>
      <c r="AU191" s="235"/>
      <c r="AV191" s="235"/>
      <c r="AW191" s="235"/>
    </row>
    <row r="192" customFormat="false" ht="25.5" hidden="false" customHeight="false" outlineLevel="0" collapsed="false">
      <c r="A192" s="300"/>
      <c r="C192" s="229"/>
      <c r="D192" s="219"/>
      <c r="E192" s="219"/>
      <c r="F192" s="219"/>
      <c r="G192" s="296"/>
      <c r="H192" s="219"/>
      <c r="I192" s="296"/>
      <c r="J192" s="219"/>
      <c r="K192" s="296"/>
      <c r="L192" s="219"/>
      <c r="M192" s="296"/>
      <c r="N192" s="219"/>
      <c r="O192" s="296"/>
      <c r="P192" s="219"/>
      <c r="Q192" s="296"/>
      <c r="R192" s="219"/>
      <c r="S192" s="296"/>
      <c r="T192" s="219"/>
      <c r="U192" s="296"/>
      <c r="V192" s="219"/>
      <c r="W192" s="296"/>
      <c r="X192" s="219"/>
      <c r="Y192" s="296"/>
      <c r="Z192" s="219"/>
      <c r="AA192" s="296"/>
      <c r="AB192" s="219"/>
      <c r="AC192" s="296"/>
      <c r="AD192" s="219"/>
      <c r="AE192" s="296"/>
      <c r="AF192" s="219"/>
      <c r="AG192" s="296"/>
      <c r="AH192" s="219"/>
      <c r="AI192" s="296"/>
      <c r="AJ192" s="219"/>
      <c r="AK192" s="297"/>
      <c r="AM192" s="235"/>
      <c r="AN192" s="235"/>
      <c r="AO192" s="235"/>
      <c r="AP192" s="235"/>
      <c r="AQ192" s="235"/>
      <c r="AR192" s="235"/>
      <c r="AS192" s="235"/>
      <c r="AT192" s="235"/>
      <c r="AU192" s="235"/>
      <c r="AV192" s="235"/>
      <c r="AW192" s="235"/>
    </row>
    <row r="193" customFormat="false" ht="25.5" hidden="false" customHeight="false" outlineLevel="0" collapsed="false">
      <c r="A193" s="300"/>
      <c r="C193" s="229"/>
      <c r="D193" s="219"/>
      <c r="E193" s="219"/>
      <c r="F193" s="219"/>
      <c r="G193" s="296"/>
      <c r="H193" s="219"/>
      <c r="I193" s="296"/>
      <c r="J193" s="219"/>
      <c r="K193" s="296"/>
      <c r="L193" s="219"/>
      <c r="M193" s="296"/>
      <c r="N193" s="219"/>
      <c r="O193" s="296"/>
      <c r="P193" s="219"/>
      <c r="Q193" s="296"/>
      <c r="R193" s="219"/>
      <c r="S193" s="296"/>
      <c r="T193" s="219"/>
      <c r="U193" s="296"/>
      <c r="V193" s="219"/>
      <c r="W193" s="296"/>
      <c r="X193" s="219"/>
      <c r="Y193" s="296"/>
      <c r="Z193" s="219"/>
      <c r="AA193" s="296"/>
      <c r="AB193" s="219"/>
      <c r="AC193" s="296"/>
      <c r="AD193" s="219"/>
      <c r="AE193" s="296"/>
      <c r="AF193" s="219"/>
      <c r="AG193" s="296"/>
      <c r="AH193" s="219"/>
      <c r="AI193" s="296"/>
      <c r="AJ193" s="219"/>
      <c r="AK193" s="297"/>
      <c r="AM193" s="235"/>
      <c r="AN193" s="235"/>
      <c r="AO193" s="235"/>
      <c r="AP193" s="235"/>
      <c r="AQ193" s="235"/>
      <c r="AR193" s="235"/>
      <c r="AS193" s="235"/>
      <c r="AT193" s="235"/>
      <c r="AU193" s="235"/>
      <c r="AV193" s="235"/>
      <c r="AW193" s="235"/>
    </row>
    <row r="194" customFormat="false" ht="25.5" hidden="false" customHeight="false" outlineLevel="0" collapsed="false">
      <c r="A194" s="300"/>
      <c r="C194" s="229"/>
      <c r="D194" s="219"/>
      <c r="E194" s="219"/>
      <c r="F194" s="219"/>
      <c r="G194" s="296"/>
      <c r="H194" s="219"/>
      <c r="I194" s="296"/>
      <c r="J194" s="219"/>
      <c r="K194" s="296"/>
      <c r="L194" s="219"/>
      <c r="M194" s="296"/>
      <c r="N194" s="219"/>
      <c r="O194" s="296"/>
      <c r="P194" s="219"/>
      <c r="Q194" s="296"/>
      <c r="R194" s="219"/>
      <c r="S194" s="296"/>
      <c r="T194" s="219"/>
      <c r="U194" s="296"/>
      <c r="V194" s="219"/>
      <c r="W194" s="296"/>
      <c r="X194" s="219"/>
      <c r="Y194" s="296"/>
      <c r="Z194" s="219"/>
      <c r="AA194" s="296"/>
      <c r="AB194" s="219"/>
      <c r="AC194" s="296"/>
      <c r="AD194" s="219"/>
      <c r="AE194" s="296"/>
      <c r="AF194" s="219"/>
      <c r="AG194" s="296"/>
      <c r="AH194" s="219"/>
      <c r="AI194" s="296"/>
      <c r="AJ194" s="219"/>
      <c r="AK194" s="297"/>
      <c r="AM194" s="235"/>
      <c r="AN194" s="235"/>
      <c r="AO194" s="235"/>
      <c r="AP194" s="235"/>
      <c r="AQ194" s="235"/>
      <c r="AR194" s="235"/>
      <c r="AS194" s="235"/>
      <c r="AT194" s="235"/>
      <c r="AU194" s="235"/>
      <c r="AV194" s="235"/>
      <c r="AW194" s="235"/>
    </row>
    <row r="195" customFormat="false" ht="25.5" hidden="false" customHeight="false" outlineLevel="0" collapsed="false">
      <c r="A195" s="300"/>
      <c r="C195" s="229"/>
      <c r="D195" s="219"/>
      <c r="E195" s="219"/>
      <c r="F195" s="219"/>
      <c r="G195" s="296"/>
      <c r="H195" s="219"/>
      <c r="I195" s="296"/>
      <c r="J195" s="219"/>
      <c r="K195" s="296"/>
      <c r="L195" s="219"/>
      <c r="M195" s="296"/>
      <c r="N195" s="219"/>
      <c r="O195" s="296"/>
      <c r="P195" s="219"/>
      <c r="Q195" s="296"/>
      <c r="R195" s="219"/>
      <c r="S195" s="296"/>
      <c r="T195" s="219"/>
      <c r="U195" s="296"/>
      <c r="V195" s="219"/>
      <c r="W195" s="296"/>
      <c r="X195" s="219"/>
      <c r="Y195" s="296"/>
      <c r="Z195" s="219"/>
      <c r="AA195" s="296"/>
      <c r="AB195" s="219"/>
      <c r="AC195" s="296"/>
      <c r="AD195" s="219"/>
      <c r="AE195" s="296"/>
      <c r="AF195" s="219"/>
      <c r="AG195" s="296"/>
      <c r="AH195" s="219"/>
      <c r="AI195" s="296"/>
      <c r="AJ195" s="219"/>
      <c r="AK195" s="297"/>
      <c r="AM195" s="235"/>
      <c r="AN195" s="235"/>
      <c r="AO195" s="235"/>
      <c r="AP195" s="235"/>
      <c r="AQ195" s="235"/>
      <c r="AR195" s="235"/>
      <c r="AS195" s="235"/>
      <c r="AT195" s="235"/>
      <c r="AU195" s="235"/>
      <c r="AV195" s="235"/>
      <c r="AW195" s="235"/>
    </row>
    <row r="196" customFormat="false" ht="25.5" hidden="false" customHeight="false" outlineLevel="0" collapsed="false">
      <c r="A196" s="300"/>
      <c r="C196" s="229"/>
      <c r="D196" s="219"/>
      <c r="E196" s="219"/>
      <c r="F196" s="219"/>
      <c r="G196" s="296"/>
      <c r="H196" s="219"/>
      <c r="I196" s="296"/>
      <c r="J196" s="219"/>
      <c r="K196" s="296"/>
      <c r="L196" s="219"/>
      <c r="M196" s="296"/>
      <c r="N196" s="219"/>
      <c r="O196" s="296"/>
      <c r="P196" s="219"/>
      <c r="Q196" s="296"/>
      <c r="R196" s="219"/>
      <c r="S196" s="296"/>
      <c r="T196" s="219"/>
      <c r="U196" s="296"/>
      <c r="V196" s="219"/>
      <c r="W196" s="296"/>
      <c r="X196" s="219"/>
      <c r="Y196" s="296"/>
      <c r="Z196" s="219"/>
      <c r="AA196" s="296"/>
      <c r="AB196" s="219"/>
      <c r="AC196" s="296"/>
      <c r="AD196" s="219"/>
      <c r="AE196" s="296"/>
      <c r="AF196" s="219"/>
      <c r="AG196" s="296"/>
      <c r="AH196" s="219"/>
      <c r="AI196" s="296"/>
      <c r="AJ196" s="219"/>
      <c r="AK196" s="297"/>
      <c r="AM196" s="235"/>
      <c r="AN196" s="235"/>
      <c r="AO196" s="235"/>
      <c r="AP196" s="235"/>
      <c r="AQ196" s="235"/>
      <c r="AR196" s="235"/>
      <c r="AS196" s="235"/>
      <c r="AT196" s="235"/>
      <c r="AU196" s="235"/>
      <c r="AV196" s="235"/>
      <c r="AW196" s="235"/>
    </row>
    <row r="197" customFormat="false" ht="25.5" hidden="false" customHeight="false" outlineLevel="0" collapsed="false">
      <c r="A197" s="300"/>
      <c r="C197" s="229"/>
      <c r="D197" s="219"/>
      <c r="E197" s="219"/>
      <c r="F197" s="219"/>
      <c r="G197" s="296"/>
      <c r="H197" s="219"/>
      <c r="I197" s="296"/>
      <c r="J197" s="219"/>
      <c r="K197" s="296"/>
      <c r="L197" s="219"/>
      <c r="M197" s="296"/>
      <c r="N197" s="219"/>
      <c r="O197" s="296"/>
      <c r="P197" s="219"/>
      <c r="Q197" s="296"/>
      <c r="R197" s="219"/>
      <c r="S197" s="296"/>
      <c r="T197" s="219"/>
      <c r="U197" s="296"/>
      <c r="V197" s="219"/>
      <c r="W197" s="296"/>
      <c r="X197" s="219"/>
      <c r="Y197" s="296"/>
      <c r="Z197" s="219"/>
      <c r="AA197" s="296"/>
      <c r="AB197" s="219"/>
      <c r="AC197" s="296"/>
      <c r="AD197" s="219"/>
      <c r="AE197" s="296"/>
      <c r="AF197" s="219"/>
      <c r="AG197" s="296"/>
      <c r="AH197" s="219"/>
      <c r="AI197" s="296"/>
      <c r="AJ197" s="219"/>
      <c r="AK197" s="297"/>
      <c r="AM197" s="235"/>
      <c r="AN197" s="235"/>
      <c r="AO197" s="235"/>
      <c r="AP197" s="235"/>
      <c r="AQ197" s="235"/>
      <c r="AR197" s="235"/>
      <c r="AS197" s="235"/>
      <c r="AT197" s="235"/>
      <c r="AU197" s="235"/>
      <c r="AV197" s="235"/>
      <c r="AW197" s="235"/>
    </row>
    <row r="198" customFormat="false" ht="25.5" hidden="false" customHeight="false" outlineLevel="0" collapsed="false">
      <c r="A198" s="300"/>
      <c r="C198" s="229"/>
      <c r="D198" s="219"/>
      <c r="E198" s="219"/>
      <c r="F198" s="219"/>
      <c r="G198" s="296"/>
      <c r="H198" s="219"/>
      <c r="I198" s="296"/>
      <c r="J198" s="219"/>
      <c r="K198" s="296"/>
      <c r="L198" s="219"/>
      <c r="M198" s="296"/>
      <c r="N198" s="219"/>
      <c r="O198" s="296"/>
      <c r="P198" s="219"/>
      <c r="Q198" s="296"/>
      <c r="R198" s="219"/>
      <c r="S198" s="296"/>
      <c r="T198" s="219"/>
      <c r="U198" s="296"/>
      <c r="V198" s="219"/>
      <c r="W198" s="296"/>
      <c r="X198" s="219"/>
      <c r="Y198" s="296"/>
      <c r="Z198" s="219"/>
      <c r="AA198" s="296"/>
      <c r="AB198" s="219"/>
      <c r="AC198" s="296"/>
      <c r="AD198" s="219"/>
      <c r="AE198" s="296"/>
      <c r="AF198" s="219"/>
      <c r="AG198" s="296"/>
      <c r="AH198" s="219"/>
      <c r="AI198" s="296"/>
      <c r="AJ198" s="219"/>
      <c r="AK198" s="297"/>
      <c r="AM198" s="235"/>
      <c r="AN198" s="235"/>
      <c r="AO198" s="235"/>
      <c r="AP198" s="235"/>
      <c r="AQ198" s="235"/>
      <c r="AR198" s="235"/>
      <c r="AS198" s="235"/>
      <c r="AT198" s="235"/>
      <c r="AU198" s="235"/>
      <c r="AV198" s="235"/>
      <c r="AW198" s="235"/>
    </row>
    <row r="199" customFormat="false" ht="25.5" hidden="false" customHeight="false" outlineLevel="0" collapsed="false">
      <c r="A199" s="300"/>
      <c r="C199" s="229"/>
      <c r="D199" s="219"/>
      <c r="E199" s="219"/>
      <c r="F199" s="219"/>
      <c r="G199" s="296"/>
      <c r="H199" s="219"/>
      <c r="I199" s="296"/>
      <c r="J199" s="219"/>
      <c r="K199" s="296"/>
      <c r="L199" s="219"/>
      <c r="M199" s="296"/>
      <c r="N199" s="219"/>
      <c r="O199" s="296"/>
      <c r="P199" s="219"/>
      <c r="Q199" s="296"/>
      <c r="R199" s="219"/>
      <c r="S199" s="296"/>
      <c r="T199" s="219"/>
      <c r="U199" s="296"/>
      <c r="V199" s="219"/>
      <c r="W199" s="296"/>
      <c r="X199" s="219"/>
      <c r="Y199" s="296"/>
      <c r="Z199" s="219"/>
      <c r="AA199" s="296"/>
      <c r="AB199" s="219"/>
      <c r="AC199" s="296"/>
      <c r="AD199" s="219"/>
      <c r="AE199" s="296"/>
      <c r="AF199" s="219"/>
      <c r="AG199" s="296"/>
      <c r="AH199" s="219"/>
      <c r="AI199" s="296"/>
      <c r="AJ199" s="219"/>
      <c r="AK199" s="297"/>
      <c r="AM199" s="235"/>
      <c r="AN199" s="235"/>
      <c r="AO199" s="235"/>
      <c r="AP199" s="235"/>
      <c r="AQ199" s="235"/>
      <c r="AR199" s="235"/>
      <c r="AS199" s="235"/>
      <c r="AT199" s="235"/>
      <c r="AU199" s="235"/>
      <c r="AV199" s="235"/>
      <c r="AW199" s="235"/>
    </row>
    <row r="200" customFormat="false" ht="25.5" hidden="false" customHeight="false" outlineLevel="0" collapsed="false">
      <c r="A200" s="300"/>
      <c r="C200" s="229"/>
      <c r="D200" s="219"/>
      <c r="E200" s="219"/>
      <c r="F200" s="219"/>
      <c r="G200" s="296"/>
      <c r="H200" s="219"/>
      <c r="I200" s="296"/>
      <c r="J200" s="219"/>
      <c r="K200" s="296"/>
      <c r="L200" s="219"/>
      <c r="M200" s="296"/>
      <c r="N200" s="219"/>
      <c r="O200" s="296"/>
      <c r="P200" s="219"/>
      <c r="Q200" s="296"/>
      <c r="R200" s="219"/>
      <c r="S200" s="296"/>
      <c r="T200" s="219"/>
      <c r="U200" s="296"/>
      <c r="V200" s="219"/>
      <c r="W200" s="296"/>
      <c r="X200" s="219"/>
      <c r="Y200" s="296"/>
      <c r="Z200" s="219"/>
      <c r="AA200" s="296"/>
      <c r="AB200" s="219"/>
      <c r="AC200" s="296"/>
      <c r="AD200" s="219"/>
      <c r="AE200" s="296"/>
      <c r="AF200" s="219"/>
      <c r="AG200" s="296"/>
      <c r="AH200" s="219"/>
      <c r="AI200" s="296"/>
      <c r="AJ200" s="219"/>
      <c r="AK200" s="297"/>
      <c r="AM200" s="235"/>
      <c r="AN200" s="235"/>
      <c r="AO200" s="235"/>
      <c r="AP200" s="235"/>
      <c r="AQ200" s="235"/>
      <c r="AR200" s="235"/>
      <c r="AS200" s="235"/>
      <c r="AT200" s="235"/>
      <c r="AU200" s="235"/>
      <c r="AV200" s="235"/>
      <c r="AW200" s="235"/>
    </row>
    <row r="201" customFormat="false" ht="25.5" hidden="false" customHeight="false" outlineLevel="0" collapsed="false">
      <c r="A201" s="300"/>
      <c r="C201" s="229"/>
      <c r="D201" s="219"/>
      <c r="E201" s="219"/>
      <c r="F201" s="219"/>
      <c r="G201" s="296"/>
      <c r="H201" s="219"/>
      <c r="I201" s="296"/>
      <c r="J201" s="219"/>
      <c r="K201" s="296"/>
      <c r="L201" s="219"/>
      <c r="M201" s="296"/>
      <c r="N201" s="219"/>
      <c r="O201" s="296"/>
      <c r="P201" s="219"/>
      <c r="Q201" s="296"/>
      <c r="R201" s="219"/>
      <c r="S201" s="296"/>
      <c r="T201" s="219"/>
      <c r="U201" s="296"/>
      <c r="V201" s="219"/>
      <c r="W201" s="296"/>
      <c r="X201" s="219"/>
      <c r="Y201" s="296"/>
      <c r="Z201" s="219"/>
      <c r="AA201" s="296"/>
      <c r="AB201" s="219"/>
      <c r="AC201" s="296"/>
      <c r="AD201" s="219"/>
      <c r="AE201" s="296"/>
      <c r="AF201" s="219"/>
      <c r="AG201" s="296"/>
      <c r="AH201" s="219"/>
      <c r="AI201" s="296"/>
      <c r="AJ201" s="219"/>
      <c r="AK201" s="297"/>
      <c r="AM201" s="235"/>
      <c r="AN201" s="235"/>
      <c r="AO201" s="235"/>
      <c r="AP201" s="235"/>
      <c r="AQ201" s="235"/>
      <c r="AR201" s="235"/>
      <c r="AS201" s="235"/>
      <c r="AT201" s="235"/>
      <c r="AU201" s="235"/>
      <c r="AV201" s="235"/>
      <c r="AW201" s="235"/>
    </row>
    <row r="202" customFormat="false" ht="25.5" hidden="false" customHeight="false" outlineLevel="0" collapsed="false">
      <c r="A202" s="300"/>
      <c r="C202" s="229"/>
      <c r="D202" s="219"/>
      <c r="E202" s="219"/>
      <c r="F202" s="219"/>
      <c r="G202" s="296"/>
      <c r="H202" s="219"/>
      <c r="I202" s="296"/>
      <c r="J202" s="219"/>
      <c r="K202" s="296"/>
      <c r="L202" s="219"/>
      <c r="M202" s="296"/>
      <c r="N202" s="219"/>
      <c r="O202" s="296"/>
      <c r="P202" s="219"/>
      <c r="Q202" s="296"/>
      <c r="R202" s="219"/>
      <c r="S202" s="296"/>
      <c r="T202" s="219"/>
      <c r="U202" s="296"/>
      <c r="V202" s="219"/>
      <c r="W202" s="296"/>
      <c r="X202" s="219"/>
      <c r="Y202" s="296"/>
      <c r="Z202" s="219"/>
      <c r="AA202" s="296"/>
      <c r="AB202" s="219"/>
      <c r="AC202" s="296"/>
      <c r="AD202" s="219"/>
      <c r="AE202" s="296"/>
      <c r="AF202" s="219"/>
      <c r="AG202" s="296"/>
      <c r="AH202" s="219"/>
      <c r="AI202" s="296"/>
      <c r="AJ202" s="219"/>
      <c r="AK202" s="297"/>
      <c r="AM202" s="235"/>
      <c r="AN202" s="235"/>
      <c r="AO202" s="235"/>
      <c r="AP202" s="235"/>
      <c r="AQ202" s="235"/>
      <c r="AR202" s="235"/>
      <c r="AS202" s="235"/>
      <c r="AT202" s="235"/>
      <c r="AU202" s="235"/>
      <c r="AV202" s="235"/>
      <c r="AW202" s="235"/>
    </row>
    <row r="203" customFormat="false" ht="25.5" hidden="false" customHeight="false" outlineLevel="0" collapsed="false">
      <c r="D203" s="219"/>
      <c r="E203" s="219"/>
      <c r="F203" s="219"/>
      <c r="H203" s="219"/>
      <c r="J203" s="219"/>
      <c r="L203" s="219"/>
      <c r="N203" s="219"/>
      <c r="P203" s="219"/>
      <c r="R203" s="219"/>
      <c r="T203" s="219"/>
      <c r="V203" s="219"/>
      <c r="X203" s="219"/>
      <c r="Z203" s="219"/>
      <c r="AB203" s="219"/>
      <c r="AD203" s="219"/>
      <c r="AF203" s="219"/>
      <c r="AH203" s="219"/>
      <c r="AJ203" s="219"/>
    </row>
    <row r="204" customFormat="false" ht="25.5" hidden="false" customHeight="false" outlineLevel="0" collapsed="false">
      <c r="D204" s="219"/>
      <c r="E204" s="219"/>
      <c r="F204" s="219"/>
      <c r="H204" s="219"/>
      <c r="J204" s="219"/>
      <c r="L204" s="219"/>
      <c r="N204" s="219"/>
      <c r="P204" s="219"/>
      <c r="R204" s="219"/>
      <c r="T204" s="219"/>
      <c r="V204" s="219"/>
      <c r="X204" s="219"/>
      <c r="Z204" s="219"/>
      <c r="AB204" s="219"/>
      <c r="AD204" s="219"/>
      <c r="AF204" s="219"/>
      <c r="AH204" s="219"/>
      <c r="AJ204" s="219"/>
    </row>
    <row r="205" customFormat="false" ht="25.5" hidden="false" customHeight="false" outlineLevel="0" collapsed="false">
      <c r="D205" s="219"/>
      <c r="E205" s="219"/>
      <c r="F205" s="219"/>
      <c r="H205" s="219"/>
      <c r="J205" s="219"/>
      <c r="L205" s="219"/>
      <c r="N205" s="219"/>
      <c r="P205" s="219"/>
      <c r="R205" s="219"/>
      <c r="T205" s="219"/>
      <c r="V205" s="219"/>
      <c r="X205" s="219"/>
      <c r="Z205" s="219"/>
      <c r="AB205" s="219"/>
      <c r="AD205" s="219"/>
      <c r="AF205" s="219"/>
      <c r="AH205" s="219"/>
      <c r="AJ205" s="219"/>
    </row>
    <row r="206" customFormat="false" ht="25.5" hidden="false" customHeight="false" outlineLevel="0" collapsed="false">
      <c r="D206" s="219"/>
      <c r="E206" s="219"/>
      <c r="F206" s="219"/>
      <c r="H206" s="219"/>
      <c r="J206" s="219"/>
      <c r="L206" s="219"/>
      <c r="N206" s="219"/>
      <c r="P206" s="219"/>
      <c r="R206" s="219"/>
      <c r="T206" s="219"/>
      <c r="V206" s="219"/>
      <c r="X206" s="219"/>
      <c r="Z206" s="219"/>
      <c r="AB206" s="219"/>
      <c r="AD206" s="219"/>
      <c r="AF206" s="219"/>
      <c r="AH206" s="219"/>
      <c r="AJ206" s="219"/>
    </row>
    <row r="207" customFormat="false" ht="25.5" hidden="false" customHeight="false" outlineLevel="0" collapsed="false">
      <c r="D207" s="219"/>
      <c r="E207" s="219"/>
      <c r="F207" s="219"/>
      <c r="H207" s="219"/>
      <c r="J207" s="219"/>
      <c r="L207" s="219"/>
      <c r="N207" s="219"/>
      <c r="P207" s="219"/>
      <c r="R207" s="219"/>
      <c r="T207" s="219"/>
      <c r="V207" s="219"/>
      <c r="X207" s="219"/>
      <c r="Z207" s="219"/>
      <c r="AB207" s="219"/>
      <c r="AD207" s="219"/>
      <c r="AF207" s="219"/>
      <c r="AH207" s="219"/>
      <c r="AJ207" s="219"/>
    </row>
    <row r="208" customFormat="false" ht="25.5" hidden="false" customHeight="false" outlineLevel="0" collapsed="false">
      <c r="D208" s="219"/>
      <c r="E208" s="219"/>
      <c r="F208" s="219"/>
      <c r="H208" s="219"/>
      <c r="J208" s="219"/>
      <c r="L208" s="219"/>
      <c r="N208" s="219"/>
      <c r="P208" s="219"/>
      <c r="R208" s="219"/>
      <c r="T208" s="219"/>
      <c r="V208" s="219"/>
      <c r="X208" s="219"/>
      <c r="Z208" s="219"/>
      <c r="AB208" s="219"/>
      <c r="AD208" s="219"/>
      <c r="AF208" s="219"/>
      <c r="AH208" s="219"/>
      <c r="AJ208" s="219"/>
    </row>
    <row r="209" customFormat="false" ht="25.5" hidden="false" customHeight="false" outlineLevel="0" collapsed="false">
      <c r="D209" s="219"/>
      <c r="E209" s="219"/>
      <c r="F209" s="219"/>
      <c r="H209" s="219"/>
      <c r="J209" s="219"/>
      <c r="L209" s="219"/>
      <c r="N209" s="219"/>
      <c r="P209" s="219"/>
      <c r="R209" s="219"/>
      <c r="T209" s="219"/>
      <c r="V209" s="219"/>
      <c r="X209" s="219"/>
      <c r="Z209" s="219"/>
      <c r="AB209" s="219"/>
      <c r="AD209" s="219"/>
      <c r="AF209" s="219"/>
      <c r="AH209" s="219"/>
      <c r="AJ209" s="219"/>
    </row>
    <row r="210" customFormat="false" ht="25.5" hidden="false" customHeight="false" outlineLevel="0" collapsed="false">
      <c r="D210" s="219"/>
      <c r="E210" s="219"/>
      <c r="F210" s="219"/>
      <c r="H210" s="219"/>
      <c r="J210" s="219"/>
      <c r="L210" s="219"/>
      <c r="N210" s="219"/>
      <c r="P210" s="219"/>
      <c r="R210" s="219"/>
      <c r="T210" s="219"/>
      <c r="V210" s="219"/>
      <c r="X210" s="219"/>
      <c r="Z210" s="219"/>
      <c r="AB210" s="219"/>
      <c r="AD210" s="219"/>
      <c r="AF210" s="219"/>
      <c r="AH210" s="219"/>
      <c r="AJ210" s="219"/>
    </row>
    <row r="211" customFormat="false" ht="25.5" hidden="false" customHeight="false" outlineLevel="0" collapsed="false">
      <c r="D211" s="219"/>
      <c r="E211" s="219"/>
      <c r="F211" s="219"/>
      <c r="H211" s="219"/>
      <c r="J211" s="219"/>
      <c r="L211" s="219"/>
      <c r="N211" s="219"/>
      <c r="P211" s="219"/>
      <c r="R211" s="219"/>
      <c r="T211" s="219"/>
      <c r="V211" s="219"/>
      <c r="X211" s="219"/>
      <c r="Z211" s="219"/>
      <c r="AB211" s="219"/>
      <c r="AD211" s="219"/>
      <c r="AF211" s="219"/>
      <c r="AH211" s="219"/>
      <c r="AJ211" s="219"/>
    </row>
    <row r="212" customFormat="false" ht="25.5" hidden="false" customHeight="false" outlineLevel="0" collapsed="false">
      <c r="D212" s="219"/>
      <c r="E212" s="219"/>
      <c r="F212" s="219"/>
      <c r="H212" s="219"/>
      <c r="J212" s="219"/>
      <c r="L212" s="219"/>
      <c r="N212" s="219"/>
      <c r="P212" s="219"/>
      <c r="R212" s="219"/>
      <c r="T212" s="219"/>
      <c r="V212" s="219"/>
      <c r="X212" s="219"/>
      <c r="Z212" s="219"/>
      <c r="AB212" s="219"/>
      <c r="AD212" s="219"/>
      <c r="AF212" s="219"/>
      <c r="AH212" s="219"/>
      <c r="AJ212" s="219"/>
    </row>
    <row r="213" customFormat="false" ht="25.5" hidden="false" customHeight="false" outlineLevel="0" collapsed="false">
      <c r="D213" s="219"/>
      <c r="E213" s="219"/>
      <c r="F213" s="219"/>
      <c r="H213" s="219"/>
      <c r="J213" s="219"/>
      <c r="L213" s="219"/>
      <c r="N213" s="219"/>
      <c r="P213" s="219"/>
      <c r="R213" s="219"/>
      <c r="T213" s="219"/>
      <c r="V213" s="219"/>
      <c r="X213" s="219"/>
      <c r="Z213" s="219"/>
      <c r="AB213" s="219"/>
      <c r="AD213" s="219"/>
      <c r="AF213" s="219"/>
      <c r="AH213" s="219"/>
      <c r="AJ213" s="219"/>
    </row>
    <row r="214" customFormat="false" ht="25.5" hidden="false" customHeight="false" outlineLevel="0" collapsed="false">
      <c r="D214" s="219"/>
      <c r="E214" s="219"/>
      <c r="F214" s="219"/>
      <c r="H214" s="219"/>
      <c r="J214" s="219"/>
      <c r="L214" s="219"/>
      <c r="N214" s="219"/>
      <c r="P214" s="219"/>
      <c r="R214" s="219"/>
      <c r="T214" s="219"/>
      <c r="V214" s="219"/>
      <c r="X214" s="219"/>
      <c r="Z214" s="219"/>
      <c r="AB214" s="219"/>
      <c r="AD214" s="219"/>
      <c r="AF214" s="219"/>
      <c r="AH214" s="219"/>
      <c r="AJ214" s="219"/>
    </row>
    <row r="215" customFormat="false" ht="25.5" hidden="false" customHeight="false" outlineLevel="0" collapsed="false">
      <c r="D215" s="219"/>
      <c r="E215" s="219"/>
      <c r="F215" s="219"/>
      <c r="H215" s="219"/>
      <c r="J215" s="219"/>
      <c r="L215" s="219"/>
      <c r="N215" s="219"/>
      <c r="P215" s="219"/>
      <c r="R215" s="219"/>
      <c r="T215" s="219"/>
      <c r="V215" s="219"/>
      <c r="X215" s="219"/>
      <c r="Z215" s="219"/>
      <c r="AB215" s="219"/>
      <c r="AD215" s="219"/>
      <c r="AF215" s="219"/>
      <c r="AH215" s="219"/>
      <c r="AJ215" s="219"/>
    </row>
    <row r="216" customFormat="false" ht="25.5" hidden="false" customHeight="false" outlineLevel="0" collapsed="false">
      <c r="D216" s="219"/>
      <c r="E216" s="219"/>
      <c r="F216" s="219"/>
      <c r="H216" s="219"/>
      <c r="J216" s="219"/>
      <c r="L216" s="219"/>
      <c r="N216" s="219"/>
      <c r="P216" s="219"/>
      <c r="R216" s="219"/>
      <c r="T216" s="219"/>
      <c r="V216" s="219"/>
      <c r="X216" s="219"/>
      <c r="Z216" s="219"/>
      <c r="AB216" s="219"/>
      <c r="AD216" s="219"/>
      <c r="AF216" s="219"/>
      <c r="AH216" s="219"/>
      <c r="AJ216" s="219"/>
    </row>
    <row r="217" customFormat="false" ht="25.5" hidden="false" customHeight="false" outlineLevel="0" collapsed="false">
      <c r="D217" s="219"/>
      <c r="E217" s="219"/>
      <c r="F217" s="219"/>
      <c r="H217" s="219"/>
      <c r="J217" s="219"/>
      <c r="L217" s="219"/>
      <c r="N217" s="219"/>
      <c r="P217" s="219"/>
      <c r="R217" s="219"/>
      <c r="T217" s="219"/>
      <c r="V217" s="219"/>
      <c r="X217" s="219"/>
      <c r="Z217" s="219"/>
      <c r="AB217" s="219"/>
      <c r="AD217" s="219"/>
      <c r="AF217" s="219"/>
      <c r="AH217" s="219"/>
      <c r="AJ217" s="219"/>
    </row>
    <row r="218" customFormat="false" ht="25.5" hidden="false" customHeight="false" outlineLevel="0" collapsed="false">
      <c r="D218" s="219"/>
      <c r="E218" s="219"/>
      <c r="F218" s="219"/>
      <c r="H218" s="219"/>
      <c r="J218" s="219"/>
      <c r="L218" s="219"/>
      <c r="N218" s="219"/>
      <c r="P218" s="219"/>
      <c r="R218" s="219"/>
      <c r="T218" s="219"/>
      <c r="V218" s="219"/>
      <c r="X218" s="219"/>
      <c r="Z218" s="219"/>
      <c r="AB218" s="219"/>
      <c r="AD218" s="219"/>
      <c r="AF218" s="219"/>
      <c r="AH218" s="219"/>
      <c r="AJ218" s="219"/>
    </row>
    <row r="219" customFormat="false" ht="25.5" hidden="false" customHeight="false" outlineLevel="0" collapsed="false">
      <c r="D219" s="219"/>
      <c r="E219" s="219"/>
      <c r="F219" s="219"/>
      <c r="H219" s="219"/>
      <c r="J219" s="219"/>
      <c r="L219" s="219"/>
      <c r="N219" s="219"/>
      <c r="P219" s="219"/>
      <c r="R219" s="219"/>
      <c r="T219" s="219"/>
      <c r="V219" s="219"/>
      <c r="X219" s="219"/>
      <c r="Z219" s="219"/>
      <c r="AB219" s="219"/>
      <c r="AD219" s="219"/>
      <c r="AF219" s="219"/>
      <c r="AH219" s="219"/>
      <c r="AJ219" s="219"/>
    </row>
    <row r="220" customFormat="false" ht="25.5" hidden="false" customHeight="false" outlineLevel="0" collapsed="false">
      <c r="D220" s="219"/>
      <c r="E220" s="219"/>
      <c r="F220" s="219"/>
      <c r="H220" s="219"/>
      <c r="J220" s="219"/>
      <c r="L220" s="219"/>
      <c r="N220" s="219"/>
      <c r="P220" s="219"/>
      <c r="R220" s="219"/>
      <c r="T220" s="219"/>
      <c r="V220" s="219"/>
      <c r="X220" s="219"/>
      <c r="Z220" s="219"/>
      <c r="AB220" s="219"/>
      <c r="AD220" s="219"/>
      <c r="AF220" s="219"/>
      <c r="AH220" s="219"/>
      <c r="AJ220" s="219"/>
    </row>
    <row r="221" customFormat="false" ht="25.5" hidden="false" customHeight="false" outlineLevel="0" collapsed="false">
      <c r="D221" s="219"/>
      <c r="E221" s="219"/>
      <c r="F221" s="219"/>
      <c r="H221" s="219"/>
      <c r="J221" s="219"/>
      <c r="L221" s="219"/>
      <c r="N221" s="219"/>
      <c r="P221" s="219"/>
      <c r="R221" s="219"/>
      <c r="T221" s="219"/>
      <c r="V221" s="219"/>
      <c r="X221" s="219"/>
      <c r="Z221" s="219"/>
      <c r="AB221" s="219"/>
      <c r="AD221" s="219"/>
      <c r="AF221" s="219"/>
      <c r="AH221" s="219"/>
      <c r="AJ221" s="219"/>
    </row>
    <row r="222" customFormat="false" ht="25.5" hidden="false" customHeight="false" outlineLevel="0" collapsed="false">
      <c r="D222" s="219"/>
      <c r="E222" s="219"/>
      <c r="F222" s="219"/>
      <c r="H222" s="219"/>
      <c r="J222" s="219"/>
      <c r="L222" s="219"/>
      <c r="N222" s="219"/>
      <c r="P222" s="219"/>
      <c r="R222" s="219"/>
      <c r="T222" s="219"/>
      <c r="V222" s="219"/>
      <c r="X222" s="219"/>
      <c r="Z222" s="219"/>
      <c r="AB222" s="219"/>
      <c r="AD222" s="219"/>
      <c r="AF222" s="219"/>
      <c r="AH222" s="219"/>
      <c r="AJ222" s="219"/>
    </row>
    <row r="223" customFormat="false" ht="25.5" hidden="false" customHeight="false" outlineLevel="0" collapsed="false">
      <c r="D223" s="219"/>
      <c r="E223" s="219"/>
      <c r="F223" s="219"/>
      <c r="H223" s="219"/>
      <c r="J223" s="219"/>
      <c r="L223" s="219"/>
      <c r="N223" s="219"/>
      <c r="P223" s="219"/>
      <c r="R223" s="219"/>
      <c r="T223" s="219"/>
      <c r="V223" s="219"/>
      <c r="X223" s="219"/>
      <c r="Z223" s="219"/>
      <c r="AB223" s="219"/>
      <c r="AD223" s="219"/>
      <c r="AF223" s="219"/>
      <c r="AH223" s="219"/>
      <c r="AJ223" s="219"/>
    </row>
    <row r="224" customFormat="false" ht="25.5" hidden="false" customHeight="false" outlineLevel="0" collapsed="false">
      <c r="D224" s="219"/>
      <c r="E224" s="219"/>
      <c r="F224" s="219"/>
      <c r="H224" s="219"/>
      <c r="J224" s="219"/>
      <c r="L224" s="219"/>
      <c r="N224" s="219"/>
      <c r="P224" s="219"/>
      <c r="R224" s="219"/>
      <c r="T224" s="219"/>
      <c r="V224" s="219"/>
      <c r="X224" s="219"/>
      <c r="Z224" s="219"/>
      <c r="AB224" s="219"/>
      <c r="AD224" s="219"/>
      <c r="AF224" s="219"/>
      <c r="AH224" s="219"/>
      <c r="AJ224" s="219"/>
    </row>
    <row r="225" customFormat="false" ht="25.5" hidden="false" customHeight="false" outlineLevel="0" collapsed="false">
      <c r="D225" s="219"/>
      <c r="E225" s="219"/>
      <c r="F225" s="219"/>
      <c r="H225" s="219"/>
      <c r="J225" s="219"/>
      <c r="L225" s="219"/>
      <c r="N225" s="219"/>
      <c r="P225" s="219"/>
      <c r="R225" s="219"/>
      <c r="T225" s="219"/>
      <c r="V225" s="219"/>
      <c r="X225" s="219"/>
      <c r="Z225" s="219"/>
      <c r="AB225" s="219"/>
      <c r="AD225" s="219"/>
      <c r="AF225" s="219"/>
      <c r="AH225" s="219"/>
      <c r="AJ225" s="219"/>
    </row>
    <row r="226" customFormat="false" ht="25.5" hidden="false" customHeight="false" outlineLevel="0" collapsed="false">
      <c r="D226" s="219"/>
      <c r="E226" s="219"/>
      <c r="F226" s="219"/>
      <c r="H226" s="219"/>
      <c r="J226" s="219"/>
      <c r="L226" s="219"/>
      <c r="N226" s="219"/>
      <c r="P226" s="219"/>
      <c r="R226" s="219"/>
      <c r="T226" s="219"/>
      <c r="V226" s="219"/>
      <c r="X226" s="219"/>
      <c r="Z226" s="219"/>
      <c r="AB226" s="219"/>
      <c r="AD226" s="219"/>
      <c r="AF226" s="219"/>
      <c r="AH226" s="219"/>
      <c r="AJ226" s="219"/>
    </row>
    <row r="227" customFormat="false" ht="25.5" hidden="false" customHeight="false" outlineLevel="0" collapsed="false">
      <c r="D227" s="219"/>
      <c r="E227" s="219"/>
      <c r="F227" s="219"/>
      <c r="H227" s="219"/>
      <c r="J227" s="219"/>
      <c r="L227" s="219"/>
      <c r="N227" s="219"/>
      <c r="P227" s="219"/>
      <c r="R227" s="219"/>
      <c r="T227" s="219"/>
      <c r="V227" s="219"/>
      <c r="X227" s="219"/>
      <c r="Z227" s="219"/>
      <c r="AB227" s="219"/>
      <c r="AD227" s="219"/>
      <c r="AF227" s="219"/>
      <c r="AH227" s="219"/>
      <c r="AJ227" s="219"/>
    </row>
    <row r="228" customFormat="false" ht="25.5" hidden="false" customHeight="false" outlineLevel="0" collapsed="false">
      <c r="D228" s="219"/>
      <c r="E228" s="219"/>
      <c r="F228" s="219"/>
      <c r="H228" s="219"/>
      <c r="J228" s="219"/>
      <c r="L228" s="219"/>
      <c r="N228" s="219"/>
      <c r="P228" s="219"/>
      <c r="R228" s="219"/>
      <c r="T228" s="219"/>
      <c r="V228" s="219"/>
      <c r="X228" s="219"/>
      <c r="Z228" s="219"/>
      <c r="AB228" s="219"/>
      <c r="AD228" s="219"/>
      <c r="AF228" s="219"/>
      <c r="AH228" s="219"/>
      <c r="AJ228" s="219"/>
    </row>
    <row r="229" customFormat="false" ht="25.5" hidden="false" customHeight="false" outlineLevel="0" collapsed="false">
      <c r="D229" s="219"/>
      <c r="E229" s="219"/>
      <c r="F229" s="219"/>
      <c r="H229" s="219"/>
      <c r="J229" s="219"/>
      <c r="L229" s="219"/>
      <c r="N229" s="219"/>
      <c r="P229" s="219"/>
      <c r="R229" s="219"/>
      <c r="T229" s="219"/>
      <c r="V229" s="219"/>
      <c r="X229" s="219"/>
      <c r="Z229" s="219"/>
      <c r="AB229" s="219"/>
      <c r="AD229" s="219"/>
      <c r="AF229" s="219"/>
      <c r="AH229" s="219"/>
      <c r="AJ229" s="219"/>
    </row>
    <row r="230" customFormat="false" ht="25.5" hidden="false" customHeight="false" outlineLevel="0" collapsed="false">
      <c r="D230" s="219"/>
      <c r="E230" s="219"/>
      <c r="F230" s="219"/>
      <c r="H230" s="219"/>
      <c r="J230" s="219"/>
      <c r="L230" s="219"/>
      <c r="N230" s="219"/>
      <c r="P230" s="219"/>
      <c r="R230" s="219"/>
      <c r="T230" s="219"/>
      <c r="V230" s="219"/>
      <c r="X230" s="219"/>
      <c r="Z230" s="219"/>
      <c r="AB230" s="219"/>
      <c r="AD230" s="219"/>
      <c r="AF230" s="219"/>
      <c r="AH230" s="219"/>
      <c r="AJ230" s="219"/>
    </row>
    <row r="231" customFormat="false" ht="25.5" hidden="false" customHeight="false" outlineLevel="0" collapsed="false">
      <c r="D231" s="219"/>
      <c r="E231" s="219"/>
      <c r="F231" s="219"/>
      <c r="H231" s="219"/>
      <c r="J231" s="219"/>
      <c r="L231" s="219"/>
      <c r="N231" s="219"/>
      <c r="P231" s="219"/>
      <c r="R231" s="219"/>
      <c r="T231" s="219"/>
      <c r="V231" s="219"/>
      <c r="X231" s="219"/>
      <c r="Z231" s="219"/>
      <c r="AB231" s="219"/>
      <c r="AD231" s="219"/>
      <c r="AF231" s="219"/>
      <c r="AH231" s="219"/>
      <c r="AJ231" s="219"/>
    </row>
    <row r="232" customFormat="false" ht="25.5" hidden="false" customHeight="false" outlineLevel="0" collapsed="false">
      <c r="D232" s="219"/>
      <c r="E232" s="219"/>
      <c r="F232" s="219"/>
      <c r="H232" s="219"/>
      <c r="J232" s="219"/>
      <c r="L232" s="219"/>
      <c r="N232" s="219"/>
      <c r="P232" s="219"/>
      <c r="R232" s="219"/>
      <c r="T232" s="219"/>
      <c r="V232" s="219"/>
      <c r="X232" s="219"/>
      <c r="Z232" s="219"/>
      <c r="AB232" s="219"/>
      <c r="AD232" s="219"/>
      <c r="AF232" s="219"/>
      <c r="AH232" s="219"/>
      <c r="AJ232" s="219"/>
    </row>
    <row r="233" customFormat="false" ht="25.5" hidden="false" customHeight="false" outlineLevel="0" collapsed="false">
      <c r="D233" s="219"/>
      <c r="E233" s="219"/>
      <c r="F233" s="219"/>
      <c r="H233" s="219"/>
      <c r="J233" s="219"/>
      <c r="L233" s="219"/>
      <c r="N233" s="219"/>
      <c r="P233" s="219"/>
      <c r="R233" s="219"/>
      <c r="T233" s="219"/>
      <c r="V233" s="219"/>
      <c r="X233" s="219"/>
      <c r="Z233" s="219"/>
      <c r="AB233" s="219"/>
      <c r="AD233" s="219"/>
      <c r="AF233" s="219"/>
      <c r="AH233" s="219"/>
      <c r="AJ233" s="219"/>
    </row>
    <row r="234" customFormat="false" ht="25.5" hidden="false" customHeight="false" outlineLevel="0" collapsed="false">
      <c r="D234" s="219"/>
      <c r="E234" s="219"/>
      <c r="F234" s="219"/>
      <c r="H234" s="219"/>
      <c r="J234" s="219"/>
      <c r="L234" s="219"/>
      <c r="N234" s="219"/>
      <c r="P234" s="219"/>
      <c r="R234" s="219"/>
      <c r="T234" s="219"/>
      <c r="V234" s="219"/>
      <c r="X234" s="219"/>
      <c r="Z234" s="219"/>
      <c r="AB234" s="219"/>
      <c r="AD234" s="219"/>
      <c r="AF234" s="219"/>
      <c r="AH234" s="219"/>
      <c r="AJ234" s="219"/>
    </row>
    <row r="235" customFormat="false" ht="25.5" hidden="false" customHeight="false" outlineLevel="0" collapsed="false">
      <c r="D235" s="219"/>
      <c r="E235" s="219"/>
      <c r="F235" s="219"/>
      <c r="H235" s="219"/>
      <c r="J235" s="219"/>
      <c r="L235" s="219"/>
      <c r="N235" s="219"/>
      <c r="P235" s="219"/>
      <c r="R235" s="219"/>
      <c r="T235" s="219"/>
      <c r="V235" s="219"/>
      <c r="X235" s="219"/>
      <c r="Z235" s="219"/>
      <c r="AB235" s="219"/>
      <c r="AD235" s="219"/>
      <c r="AF235" s="219"/>
      <c r="AH235" s="219"/>
      <c r="AJ235" s="219"/>
    </row>
    <row r="236" customFormat="false" ht="25.5" hidden="false" customHeight="false" outlineLevel="0" collapsed="false">
      <c r="D236" s="219"/>
      <c r="E236" s="219"/>
      <c r="F236" s="219"/>
      <c r="H236" s="219"/>
      <c r="J236" s="219"/>
      <c r="L236" s="219"/>
      <c r="N236" s="219"/>
      <c r="P236" s="219"/>
      <c r="R236" s="219"/>
      <c r="T236" s="219"/>
      <c r="V236" s="219"/>
      <c r="X236" s="219"/>
      <c r="Z236" s="219"/>
      <c r="AB236" s="219"/>
      <c r="AD236" s="219"/>
      <c r="AF236" s="219"/>
      <c r="AH236" s="219"/>
      <c r="AJ236" s="219"/>
    </row>
    <row r="237" customFormat="false" ht="25.5" hidden="false" customHeight="false" outlineLevel="0" collapsed="false">
      <c r="D237" s="219"/>
      <c r="E237" s="219"/>
      <c r="F237" s="219"/>
      <c r="H237" s="219"/>
      <c r="J237" s="219"/>
      <c r="L237" s="219"/>
      <c r="N237" s="219"/>
      <c r="P237" s="219"/>
      <c r="R237" s="219"/>
      <c r="T237" s="219"/>
      <c r="V237" s="219"/>
      <c r="X237" s="219"/>
      <c r="Z237" s="219"/>
      <c r="AB237" s="219"/>
      <c r="AD237" s="219"/>
      <c r="AF237" s="219"/>
      <c r="AH237" s="219"/>
      <c r="AJ237" s="219"/>
    </row>
    <row r="238" customFormat="false" ht="25.5" hidden="false" customHeight="false" outlineLevel="0" collapsed="false">
      <c r="D238" s="219"/>
      <c r="E238" s="219"/>
      <c r="F238" s="219"/>
      <c r="H238" s="219"/>
      <c r="J238" s="219"/>
      <c r="L238" s="219"/>
      <c r="N238" s="219"/>
      <c r="P238" s="219"/>
      <c r="R238" s="219"/>
      <c r="T238" s="219"/>
      <c r="V238" s="219"/>
      <c r="X238" s="219"/>
      <c r="Z238" s="219"/>
      <c r="AB238" s="219"/>
      <c r="AD238" s="219"/>
      <c r="AF238" s="219"/>
      <c r="AH238" s="219"/>
      <c r="AJ238" s="219"/>
    </row>
    <row r="239" customFormat="false" ht="25.5" hidden="false" customHeight="false" outlineLevel="0" collapsed="false">
      <c r="D239" s="219"/>
      <c r="E239" s="219"/>
      <c r="F239" s="219"/>
      <c r="H239" s="219"/>
      <c r="J239" s="219"/>
      <c r="L239" s="219"/>
      <c r="N239" s="219"/>
      <c r="P239" s="219"/>
      <c r="R239" s="219"/>
      <c r="T239" s="219"/>
      <c r="V239" s="219"/>
      <c r="X239" s="219"/>
      <c r="Z239" s="219"/>
      <c r="AB239" s="219"/>
      <c r="AD239" s="219"/>
      <c r="AF239" s="219"/>
      <c r="AH239" s="219"/>
      <c r="AJ239" s="219"/>
    </row>
    <row r="240" customFormat="false" ht="25.5" hidden="false" customHeight="false" outlineLevel="0" collapsed="false">
      <c r="D240" s="219"/>
      <c r="E240" s="219"/>
      <c r="F240" s="219"/>
      <c r="H240" s="219"/>
      <c r="J240" s="219"/>
      <c r="L240" s="219"/>
      <c r="N240" s="219"/>
      <c r="P240" s="219"/>
      <c r="R240" s="219"/>
      <c r="T240" s="219"/>
      <c r="V240" s="219"/>
      <c r="X240" s="219"/>
      <c r="Z240" s="219"/>
      <c r="AB240" s="219"/>
      <c r="AD240" s="219"/>
      <c r="AF240" s="219"/>
      <c r="AH240" s="219"/>
      <c r="AJ240" s="219"/>
    </row>
    <row r="241" customFormat="false" ht="25.5" hidden="false" customHeight="false" outlineLevel="0" collapsed="false">
      <c r="D241" s="219"/>
      <c r="E241" s="219"/>
      <c r="F241" s="219"/>
      <c r="H241" s="219"/>
      <c r="J241" s="219"/>
      <c r="L241" s="219"/>
      <c r="N241" s="219"/>
      <c r="P241" s="219"/>
      <c r="R241" s="219"/>
      <c r="T241" s="219"/>
      <c r="V241" s="219"/>
      <c r="X241" s="219"/>
      <c r="Z241" s="219"/>
      <c r="AB241" s="219"/>
      <c r="AD241" s="219"/>
      <c r="AF241" s="219"/>
      <c r="AH241" s="219"/>
      <c r="AJ241" s="219"/>
    </row>
    <row r="242" customFormat="false" ht="25.5" hidden="false" customHeight="false" outlineLevel="0" collapsed="false">
      <c r="D242" s="219"/>
      <c r="E242" s="219"/>
      <c r="F242" s="219"/>
      <c r="H242" s="219"/>
      <c r="J242" s="219"/>
      <c r="L242" s="219"/>
      <c r="N242" s="219"/>
      <c r="P242" s="219"/>
      <c r="R242" s="219"/>
      <c r="T242" s="219"/>
      <c r="V242" s="219"/>
      <c r="X242" s="219"/>
      <c r="Z242" s="219"/>
      <c r="AB242" s="219"/>
      <c r="AD242" s="219"/>
      <c r="AF242" s="219"/>
      <c r="AH242" s="219"/>
      <c r="AJ242" s="219"/>
    </row>
    <row r="243" customFormat="false" ht="25.5" hidden="false" customHeight="false" outlineLevel="0" collapsed="false">
      <c r="D243" s="219"/>
      <c r="E243" s="219"/>
      <c r="F243" s="219"/>
      <c r="H243" s="219"/>
      <c r="J243" s="219"/>
      <c r="L243" s="219"/>
      <c r="N243" s="219"/>
      <c r="P243" s="219"/>
      <c r="R243" s="219"/>
      <c r="T243" s="219"/>
      <c r="V243" s="219"/>
      <c r="X243" s="219"/>
      <c r="Z243" s="219"/>
      <c r="AB243" s="219"/>
      <c r="AD243" s="219"/>
      <c r="AF243" s="219"/>
      <c r="AH243" s="219"/>
      <c r="AJ243" s="219"/>
    </row>
    <row r="244" customFormat="false" ht="25.5" hidden="false" customHeight="false" outlineLevel="0" collapsed="false">
      <c r="D244" s="219"/>
      <c r="E244" s="219"/>
      <c r="F244" s="219"/>
      <c r="H244" s="219"/>
      <c r="J244" s="219"/>
      <c r="L244" s="219"/>
      <c r="N244" s="219"/>
      <c r="P244" s="219"/>
      <c r="R244" s="219"/>
      <c r="T244" s="219"/>
      <c r="V244" s="219"/>
      <c r="X244" s="219"/>
      <c r="Z244" s="219"/>
      <c r="AB244" s="219"/>
      <c r="AD244" s="219"/>
      <c r="AF244" s="219"/>
      <c r="AH244" s="219"/>
      <c r="AJ244" s="219"/>
    </row>
    <row r="245" customFormat="false" ht="25.5" hidden="false" customHeight="false" outlineLevel="0" collapsed="false">
      <c r="D245" s="219"/>
      <c r="E245" s="219"/>
      <c r="F245" s="219"/>
      <c r="H245" s="219"/>
      <c r="J245" s="219"/>
      <c r="L245" s="219"/>
      <c r="N245" s="219"/>
      <c r="P245" s="219"/>
      <c r="R245" s="219"/>
      <c r="T245" s="219"/>
      <c r="V245" s="219"/>
      <c r="X245" s="219"/>
      <c r="Z245" s="219"/>
      <c r="AB245" s="219"/>
      <c r="AD245" s="219"/>
      <c r="AF245" s="219"/>
      <c r="AH245" s="219"/>
      <c r="AJ245" s="219"/>
    </row>
    <row r="246" customFormat="false" ht="25.5" hidden="false" customHeight="false" outlineLevel="0" collapsed="false">
      <c r="D246" s="219"/>
      <c r="E246" s="219"/>
      <c r="F246" s="219"/>
      <c r="H246" s="219"/>
      <c r="J246" s="219"/>
      <c r="L246" s="219"/>
      <c r="N246" s="219"/>
      <c r="P246" s="219"/>
      <c r="R246" s="219"/>
      <c r="T246" s="219"/>
      <c r="V246" s="219"/>
      <c r="X246" s="219"/>
      <c r="Z246" s="219"/>
      <c r="AB246" s="219"/>
      <c r="AD246" s="219"/>
      <c r="AF246" s="219"/>
      <c r="AH246" s="219"/>
      <c r="AJ246" s="219"/>
    </row>
    <row r="247" customFormat="false" ht="25.5" hidden="false" customHeight="false" outlineLevel="0" collapsed="false">
      <c r="D247" s="219"/>
      <c r="E247" s="219"/>
      <c r="F247" s="219"/>
      <c r="H247" s="219"/>
      <c r="J247" s="219"/>
      <c r="L247" s="219"/>
      <c r="N247" s="219"/>
      <c r="P247" s="219"/>
      <c r="R247" s="219"/>
      <c r="T247" s="219"/>
      <c r="V247" s="219"/>
      <c r="X247" s="219"/>
      <c r="Z247" s="219"/>
      <c r="AB247" s="219"/>
      <c r="AD247" s="219"/>
      <c r="AF247" s="219"/>
      <c r="AH247" s="219"/>
      <c r="AJ247" s="219"/>
    </row>
    <row r="248" customFormat="false" ht="25.5" hidden="false" customHeight="false" outlineLevel="0" collapsed="false">
      <c r="D248" s="219"/>
      <c r="E248" s="219"/>
      <c r="F248" s="219"/>
      <c r="H248" s="219"/>
      <c r="J248" s="219"/>
      <c r="L248" s="219"/>
      <c r="N248" s="219"/>
      <c r="P248" s="219"/>
      <c r="R248" s="219"/>
      <c r="T248" s="219"/>
      <c r="V248" s="219"/>
      <c r="X248" s="219"/>
      <c r="Z248" s="219"/>
      <c r="AB248" s="219"/>
      <c r="AD248" s="219"/>
      <c r="AF248" s="219"/>
      <c r="AH248" s="219"/>
      <c r="AJ248" s="219"/>
    </row>
    <row r="249" customFormat="false" ht="25.5" hidden="false" customHeight="false" outlineLevel="0" collapsed="false">
      <c r="D249" s="219"/>
      <c r="E249" s="219"/>
      <c r="F249" s="219"/>
      <c r="H249" s="219"/>
      <c r="J249" s="219"/>
      <c r="L249" s="219"/>
      <c r="N249" s="219"/>
      <c r="P249" s="219"/>
      <c r="R249" s="219"/>
      <c r="T249" s="219"/>
      <c r="V249" s="219"/>
      <c r="X249" s="219"/>
      <c r="Z249" s="219"/>
      <c r="AB249" s="219"/>
      <c r="AD249" s="219"/>
      <c r="AF249" s="219"/>
      <c r="AH249" s="219"/>
      <c r="AJ249" s="219"/>
    </row>
    <row r="250" customFormat="false" ht="25.5" hidden="false" customHeight="false" outlineLevel="0" collapsed="false">
      <c r="D250" s="219"/>
      <c r="E250" s="219"/>
      <c r="F250" s="219"/>
      <c r="H250" s="219"/>
      <c r="J250" s="219"/>
      <c r="L250" s="219"/>
      <c r="N250" s="219"/>
      <c r="P250" s="219"/>
      <c r="R250" s="219"/>
      <c r="T250" s="219"/>
      <c r="V250" s="219"/>
      <c r="X250" s="219"/>
      <c r="Z250" s="219"/>
      <c r="AB250" s="219"/>
      <c r="AD250" s="219"/>
      <c r="AF250" s="219"/>
      <c r="AH250" s="219"/>
      <c r="AJ250" s="219"/>
    </row>
    <row r="251" customFormat="false" ht="25.5" hidden="false" customHeight="false" outlineLevel="0" collapsed="false">
      <c r="D251" s="219"/>
      <c r="E251" s="219"/>
      <c r="F251" s="219"/>
      <c r="H251" s="219"/>
      <c r="J251" s="219"/>
      <c r="L251" s="219"/>
      <c r="N251" s="219"/>
      <c r="P251" s="219"/>
      <c r="R251" s="219"/>
      <c r="T251" s="219"/>
      <c r="V251" s="219"/>
      <c r="X251" s="219"/>
      <c r="Z251" s="219"/>
      <c r="AB251" s="219"/>
      <c r="AD251" s="219"/>
      <c r="AF251" s="219"/>
      <c r="AH251" s="219"/>
      <c r="AJ251" s="219"/>
    </row>
    <row r="252" customFormat="false" ht="25.5" hidden="false" customHeight="false" outlineLevel="0" collapsed="false">
      <c r="D252" s="219"/>
      <c r="E252" s="219"/>
      <c r="F252" s="219"/>
      <c r="H252" s="219"/>
      <c r="J252" s="219"/>
      <c r="L252" s="219"/>
      <c r="N252" s="219"/>
      <c r="P252" s="219"/>
      <c r="R252" s="219"/>
      <c r="T252" s="219"/>
      <c r="V252" s="219"/>
      <c r="X252" s="219"/>
      <c r="Z252" s="219"/>
      <c r="AB252" s="219"/>
      <c r="AD252" s="219"/>
      <c r="AF252" s="219"/>
      <c r="AH252" s="219"/>
      <c r="AJ252" s="219"/>
    </row>
    <row r="253" customFormat="false" ht="25.5" hidden="false" customHeight="false" outlineLevel="0" collapsed="false">
      <c r="D253" s="219"/>
      <c r="E253" s="219"/>
      <c r="F253" s="219"/>
      <c r="H253" s="219"/>
      <c r="J253" s="219"/>
      <c r="L253" s="219"/>
      <c r="N253" s="219"/>
      <c r="P253" s="219"/>
      <c r="R253" s="219"/>
      <c r="T253" s="219"/>
      <c r="V253" s="219"/>
      <c r="X253" s="219"/>
      <c r="Z253" s="219"/>
      <c r="AB253" s="219"/>
      <c r="AD253" s="219"/>
      <c r="AF253" s="219"/>
      <c r="AH253" s="219"/>
      <c r="AJ253" s="219"/>
    </row>
    <row r="254" customFormat="false" ht="25.5" hidden="false" customHeight="false" outlineLevel="0" collapsed="false">
      <c r="D254" s="219"/>
      <c r="E254" s="219"/>
      <c r="F254" s="219"/>
      <c r="H254" s="219"/>
      <c r="J254" s="219"/>
      <c r="L254" s="219"/>
      <c r="N254" s="219"/>
      <c r="P254" s="219"/>
      <c r="R254" s="219"/>
      <c r="T254" s="219"/>
      <c r="V254" s="219"/>
      <c r="X254" s="219"/>
      <c r="Z254" s="219"/>
      <c r="AB254" s="219"/>
      <c r="AD254" s="219"/>
      <c r="AF254" s="219"/>
      <c r="AH254" s="219"/>
      <c r="AJ254" s="219"/>
    </row>
    <row r="255" customFormat="false" ht="25.5" hidden="false" customHeight="false" outlineLevel="0" collapsed="false">
      <c r="D255" s="219"/>
      <c r="E255" s="219"/>
      <c r="F255" s="219"/>
      <c r="H255" s="219"/>
      <c r="J255" s="219"/>
      <c r="L255" s="219"/>
      <c r="N255" s="219"/>
      <c r="P255" s="219"/>
      <c r="R255" s="219"/>
      <c r="T255" s="219"/>
      <c r="V255" s="219"/>
      <c r="X255" s="219"/>
      <c r="Z255" s="219"/>
      <c r="AB255" s="219"/>
      <c r="AD255" s="219"/>
      <c r="AF255" s="219"/>
      <c r="AH255" s="219"/>
      <c r="AJ255" s="219"/>
    </row>
    <row r="256" customFormat="false" ht="25.5" hidden="false" customHeight="false" outlineLevel="0" collapsed="false">
      <c r="D256" s="219"/>
      <c r="E256" s="219"/>
      <c r="F256" s="219"/>
      <c r="H256" s="219"/>
      <c r="J256" s="219"/>
      <c r="L256" s="219"/>
      <c r="N256" s="219"/>
      <c r="P256" s="219"/>
      <c r="R256" s="219"/>
      <c r="T256" s="219"/>
      <c r="V256" s="219"/>
      <c r="X256" s="219"/>
      <c r="Z256" s="219"/>
      <c r="AB256" s="219"/>
      <c r="AD256" s="219"/>
      <c r="AF256" s="219"/>
      <c r="AH256" s="219"/>
      <c r="AJ256" s="219"/>
    </row>
    <row r="257" customFormat="false" ht="25.5" hidden="false" customHeight="false" outlineLevel="0" collapsed="false">
      <c r="D257" s="219"/>
      <c r="E257" s="219"/>
      <c r="F257" s="219"/>
      <c r="H257" s="219"/>
      <c r="J257" s="219"/>
      <c r="L257" s="219"/>
      <c r="N257" s="219"/>
      <c r="P257" s="219"/>
      <c r="R257" s="219"/>
      <c r="T257" s="219"/>
      <c r="V257" s="219"/>
      <c r="X257" s="219"/>
      <c r="Z257" s="219"/>
      <c r="AB257" s="219"/>
      <c r="AD257" s="219"/>
      <c r="AF257" s="219"/>
      <c r="AH257" s="219"/>
      <c r="AJ257" s="219"/>
    </row>
    <row r="258" customFormat="false" ht="25.5" hidden="false" customHeight="false" outlineLevel="0" collapsed="false">
      <c r="D258" s="219"/>
      <c r="E258" s="219"/>
      <c r="F258" s="219"/>
      <c r="H258" s="219"/>
      <c r="J258" s="219"/>
      <c r="L258" s="219"/>
      <c r="N258" s="219"/>
      <c r="P258" s="219"/>
      <c r="R258" s="219"/>
      <c r="T258" s="219"/>
      <c r="V258" s="219"/>
      <c r="X258" s="219"/>
      <c r="Z258" s="219"/>
      <c r="AB258" s="219"/>
      <c r="AD258" s="219"/>
      <c r="AF258" s="219"/>
      <c r="AH258" s="219"/>
      <c r="AJ258" s="219"/>
    </row>
    <row r="259" customFormat="false" ht="25.5" hidden="false" customHeight="false" outlineLevel="0" collapsed="false">
      <c r="D259" s="219"/>
      <c r="E259" s="219"/>
      <c r="F259" s="219"/>
      <c r="H259" s="219"/>
      <c r="J259" s="219"/>
      <c r="L259" s="219"/>
      <c r="N259" s="219"/>
      <c r="P259" s="219"/>
      <c r="R259" s="219"/>
      <c r="T259" s="219"/>
      <c r="V259" s="219"/>
      <c r="X259" s="219"/>
      <c r="Z259" s="219"/>
      <c r="AB259" s="219"/>
      <c r="AD259" s="219"/>
      <c r="AF259" s="219"/>
      <c r="AH259" s="219"/>
      <c r="AJ259" s="219"/>
    </row>
    <row r="260" customFormat="false" ht="25.5" hidden="false" customHeight="false" outlineLevel="0" collapsed="false">
      <c r="D260" s="219"/>
      <c r="E260" s="219"/>
      <c r="F260" s="219"/>
      <c r="H260" s="219"/>
      <c r="J260" s="219"/>
      <c r="L260" s="219"/>
      <c r="N260" s="219"/>
      <c r="P260" s="219"/>
      <c r="R260" s="219"/>
      <c r="T260" s="219"/>
      <c r="V260" s="219"/>
      <c r="X260" s="219"/>
      <c r="Z260" s="219"/>
      <c r="AB260" s="219"/>
      <c r="AD260" s="219"/>
      <c r="AF260" s="219"/>
      <c r="AH260" s="219"/>
      <c r="AJ260" s="219"/>
    </row>
    <row r="261" customFormat="false" ht="25.5" hidden="false" customHeight="false" outlineLevel="0" collapsed="false">
      <c r="D261" s="219"/>
      <c r="E261" s="219"/>
      <c r="F261" s="219"/>
      <c r="H261" s="219"/>
      <c r="J261" s="219"/>
      <c r="L261" s="219"/>
      <c r="N261" s="219"/>
      <c r="P261" s="219"/>
      <c r="R261" s="219"/>
      <c r="T261" s="219"/>
      <c r="V261" s="219"/>
      <c r="X261" s="219"/>
      <c r="Z261" s="219"/>
      <c r="AB261" s="219"/>
      <c r="AD261" s="219"/>
      <c r="AF261" s="219"/>
      <c r="AH261" s="219"/>
      <c r="AJ261" s="219"/>
    </row>
    <row r="262" customFormat="false" ht="25.5" hidden="false" customHeight="false" outlineLevel="0" collapsed="false">
      <c r="D262" s="219"/>
      <c r="E262" s="219"/>
      <c r="F262" s="219"/>
      <c r="H262" s="219"/>
      <c r="J262" s="219"/>
      <c r="L262" s="219"/>
      <c r="N262" s="219"/>
      <c r="P262" s="219"/>
      <c r="R262" s="219"/>
      <c r="T262" s="219"/>
      <c r="V262" s="219"/>
      <c r="X262" s="219"/>
      <c r="Z262" s="219"/>
      <c r="AB262" s="219"/>
      <c r="AD262" s="219"/>
      <c r="AF262" s="219"/>
      <c r="AH262" s="219"/>
      <c r="AJ262" s="219"/>
    </row>
    <row r="263" customFormat="false" ht="25.5" hidden="false" customHeight="false" outlineLevel="0" collapsed="false">
      <c r="D263" s="219"/>
      <c r="E263" s="219"/>
      <c r="F263" s="219"/>
      <c r="H263" s="219"/>
      <c r="J263" s="219"/>
      <c r="L263" s="219"/>
      <c r="N263" s="219"/>
      <c r="P263" s="219"/>
      <c r="R263" s="219"/>
      <c r="T263" s="219"/>
      <c r="V263" s="219"/>
      <c r="X263" s="219"/>
      <c r="Z263" s="219"/>
      <c r="AB263" s="219"/>
      <c r="AD263" s="219"/>
      <c r="AF263" s="219"/>
      <c r="AH263" s="219"/>
      <c r="AJ263" s="219"/>
    </row>
    <row r="264" customFormat="false" ht="25.5" hidden="false" customHeight="false" outlineLevel="0" collapsed="false">
      <c r="D264" s="219"/>
      <c r="E264" s="219"/>
      <c r="F264" s="219"/>
      <c r="H264" s="219"/>
      <c r="J264" s="219"/>
      <c r="L264" s="219"/>
      <c r="N264" s="219"/>
      <c r="P264" s="219"/>
      <c r="R264" s="219"/>
      <c r="T264" s="219"/>
      <c r="V264" s="219"/>
      <c r="X264" s="219"/>
      <c r="Z264" s="219"/>
      <c r="AB264" s="219"/>
      <c r="AD264" s="219"/>
      <c r="AF264" s="219"/>
      <c r="AH264" s="219"/>
      <c r="AJ264" s="219"/>
    </row>
    <row r="265" customFormat="false" ht="25.5" hidden="false" customHeight="false" outlineLevel="0" collapsed="false">
      <c r="D265" s="219"/>
      <c r="E265" s="219"/>
      <c r="F265" s="219"/>
      <c r="H265" s="219"/>
      <c r="J265" s="219"/>
      <c r="L265" s="219"/>
      <c r="N265" s="219"/>
      <c r="P265" s="219"/>
      <c r="R265" s="219"/>
      <c r="T265" s="219"/>
      <c r="V265" s="219"/>
      <c r="X265" s="219"/>
      <c r="Z265" s="219"/>
      <c r="AB265" s="219"/>
      <c r="AD265" s="219"/>
      <c r="AF265" s="219"/>
      <c r="AH265" s="219"/>
      <c r="AJ265" s="219"/>
    </row>
    <row r="266" customFormat="false" ht="25.5" hidden="false" customHeight="false" outlineLevel="0" collapsed="false">
      <c r="D266" s="219"/>
      <c r="E266" s="219"/>
      <c r="F266" s="219"/>
      <c r="H266" s="219"/>
      <c r="J266" s="219"/>
      <c r="L266" s="219"/>
      <c r="N266" s="219"/>
      <c r="P266" s="219"/>
      <c r="R266" s="219"/>
      <c r="T266" s="219"/>
      <c r="V266" s="219"/>
      <c r="X266" s="219"/>
      <c r="Z266" s="219"/>
      <c r="AB266" s="219"/>
      <c r="AD266" s="219"/>
      <c r="AF266" s="219"/>
      <c r="AH266" s="219"/>
      <c r="AJ266" s="219"/>
    </row>
    <row r="267" customFormat="false" ht="25.5" hidden="false" customHeight="false" outlineLevel="0" collapsed="false">
      <c r="D267" s="219"/>
      <c r="E267" s="219"/>
      <c r="F267" s="219"/>
      <c r="H267" s="219"/>
      <c r="J267" s="219"/>
      <c r="L267" s="219"/>
      <c r="N267" s="219"/>
      <c r="P267" s="219"/>
      <c r="R267" s="219"/>
      <c r="T267" s="219"/>
      <c r="V267" s="219"/>
      <c r="X267" s="219"/>
      <c r="Z267" s="219"/>
      <c r="AB267" s="219"/>
      <c r="AD267" s="219"/>
      <c r="AF267" s="219"/>
      <c r="AH267" s="219"/>
      <c r="AJ267" s="219"/>
    </row>
    <row r="268" customFormat="false" ht="25.5" hidden="false" customHeight="false" outlineLevel="0" collapsed="false">
      <c r="D268" s="219"/>
      <c r="E268" s="219"/>
      <c r="F268" s="219"/>
      <c r="H268" s="219"/>
      <c r="J268" s="219"/>
      <c r="L268" s="219"/>
      <c r="N268" s="219"/>
      <c r="P268" s="219"/>
      <c r="R268" s="219"/>
      <c r="T268" s="219"/>
      <c r="V268" s="219"/>
      <c r="X268" s="219"/>
      <c r="Z268" s="219"/>
      <c r="AB268" s="219"/>
      <c r="AD268" s="219"/>
      <c r="AF268" s="219"/>
      <c r="AH268" s="219"/>
      <c r="AJ268" s="219"/>
    </row>
    <row r="269" customFormat="false" ht="25.5" hidden="false" customHeight="false" outlineLevel="0" collapsed="false">
      <c r="D269" s="219"/>
      <c r="E269" s="219"/>
      <c r="F269" s="219"/>
      <c r="H269" s="219"/>
      <c r="J269" s="219"/>
      <c r="L269" s="219"/>
      <c r="N269" s="219"/>
      <c r="P269" s="219"/>
      <c r="R269" s="219"/>
      <c r="T269" s="219"/>
      <c r="V269" s="219"/>
      <c r="X269" s="219"/>
      <c r="Z269" s="219"/>
      <c r="AB269" s="219"/>
      <c r="AD269" s="219"/>
      <c r="AF269" s="219"/>
      <c r="AH269" s="219"/>
      <c r="AJ269" s="219"/>
    </row>
    <row r="270" customFormat="false" ht="25.5" hidden="false" customHeight="false" outlineLevel="0" collapsed="false">
      <c r="D270" s="219"/>
      <c r="E270" s="219"/>
      <c r="F270" s="219"/>
      <c r="H270" s="219"/>
      <c r="J270" s="219"/>
      <c r="L270" s="219"/>
      <c r="N270" s="219"/>
      <c r="P270" s="219"/>
      <c r="R270" s="219"/>
      <c r="T270" s="219"/>
      <c r="V270" s="219"/>
      <c r="X270" s="219"/>
      <c r="Z270" s="219"/>
      <c r="AB270" s="219"/>
      <c r="AD270" s="219"/>
      <c r="AF270" s="219"/>
      <c r="AH270" s="219"/>
      <c r="AJ270" s="219"/>
    </row>
    <row r="271" customFormat="false" ht="25.5" hidden="false" customHeight="false" outlineLevel="0" collapsed="false">
      <c r="D271" s="219"/>
      <c r="E271" s="219"/>
      <c r="F271" s="219"/>
      <c r="H271" s="219"/>
      <c r="J271" s="219"/>
      <c r="L271" s="219"/>
      <c r="N271" s="219"/>
      <c r="P271" s="219"/>
      <c r="R271" s="219"/>
      <c r="T271" s="219"/>
      <c r="V271" s="219"/>
      <c r="X271" s="219"/>
      <c r="Z271" s="219"/>
      <c r="AB271" s="219"/>
      <c r="AD271" s="219"/>
      <c r="AF271" s="219"/>
      <c r="AH271" s="219"/>
      <c r="AJ271" s="219"/>
    </row>
    <row r="272" customFormat="false" ht="25.5" hidden="false" customHeight="false" outlineLevel="0" collapsed="false">
      <c r="D272" s="219"/>
      <c r="E272" s="219"/>
      <c r="F272" s="219"/>
      <c r="H272" s="219"/>
      <c r="J272" s="219"/>
      <c r="L272" s="219"/>
      <c r="N272" s="219"/>
      <c r="P272" s="219"/>
      <c r="R272" s="219"/>
      <c r="T272" s="219"/>
      <c r="V272" s="219"/>
      <c r="X272" s="219"/>
      <c r="Z272" s="219"/>
      <c r="AB272" s="219"/>
      <c r="AD272" s="219"/>
      <c r="AF272" s="219"/>
      <c r="AH272" s="219"/>
      <c r="AJ272" s="219"/>
    </row>
    <row r="273" customFormat="false" ht="25.5" hidden="false" customHeight="false" outlineLevel="0" collapsed="false">
      <c r="D273" s="219"/>
      <c r="E273" s="219"/>
      <c r="F273" s="219"/>
      <c r="H273" s="219"/>
      <c r="J273" s="219"/>
      <c r="L273" s="219"/>
      <c r="N273" s="219"/>
      <c r="P273" s="219"/>
      <c r="R273" s="219"/>
      <c r="T273" s="219"/>
      <c r="V273" s="219"/>
      <c r="X273" s="219"/>
      <c r="Z273" s="219"/>
      <c r="AB273" s="219"/>
      <c r="AD273" s="219"/>
      <c r="AF273" s="219"/>
      <c r="AH273" s="219"/>
      <c r="AJ273" s="219"/>
    </row>
    <row r="274" customFormat="false" ht="25.5" hidden="false" customHeight="false" outlineLevel="0" collapsed="false">
      <c r="D274" s="219"/>
      <c r="E274" s="219"/>
      <c r="F274" s="219"/>
      <c r="H274" s="219"/>
      <c r="J274" s="219"/>
      <c r="L274" s="219"/>
      <c r="N274" s="219"/>
      <c r="P274" s="219"/>
      <c r="R274" s="219"/>
      <c r="T274" s="219"/>
      <c r="V274" s="219"/>
      <c r="X274" s="219"/>
      <c r="Z274" s="219"/>
      <c r="AB274" s="219"/>
      <c r="AD274" s="219"/>
      <c r="AF274" s="219"/>
      <c r="AH274" s="219"/>
      <c r="AJ274" s="219"/>
    </row>
    <row r="275" customFormat="false" ht="25.5" hidden="false" customHeight="false" outlineLevel="0" collapsed="false">
      <c r="D275" s="219"/>
      <c r="E275" s="219"/>
      <c r="F275" s="219"/>
      <c r="H275" s="219"/>
      <c r="J275" s="219"/>
      <c r="L275" s="219"/>
      <c r="N275" s="219"/>
      <c r="P275" s="219"/>
      <c r="R275" s="219"/>
      <c r="T275" s="219"/>
      <c r="V275" s="219"/>
      <c r="X275" s="219"/>
      <c r="Z275" s="219"/>
      <c r="AB275" s="219"/>
      <c r="AD275" s="219"/>
      <c r="AF275" s="219"/>
      <c r="AH275" s="219"/>
      <c r="AJ275" s="219"/>
    </row>
    <row r="276" customFormat="false" ht="25.5" hidden="false" customHeight="false" outlineLevel="0" collapsed="false">
      <c r="D276" s="219"/>
      <c r="E276" s="219"/>
      <c r="F276" s="219"/>
      <c r="H276" s="219"/>
      <c r="J276" s="219"/>
      <c r="L276" s="219"/>
      <c r="N276" s="219"/>
      <c r="P276" s="219"/>
      <c r="R276" s="219"/>
      <c r="T276" s="219"/>
      <c r="V276" s="219"/>
      <c r="X276" s="219"/>
      <c r="Z276" s="219"/>
      <c r="AB276" s="219"/>
      <c r="AD276" s="219"/>
      <c r="AF276" s="219"/>
      <c r="AH276" s="219"/>
      <c r="AJ276" s="219"/>
    </row>
    <row r="277" customFormat="false" ht="25.5" hidden="false" customHeight="false" outlineLevel="0" collapsed="false">
      <c r="D277" s="219"/>
      <c r="E277" s="219"/>
      <c r="F277" s="219"/>
      <c r="H277" s="219"/>
      <c r="J277" s="219"/>
      <c r="L277" s="219"/>
      <c r="N277" s="219"/>
      <c r="P277" s="219"/>
      <c r="R277" s="219"/>
      <c r="T277" s="219"/>
      <c r="V277" s="219"/>
      <c r="X277" s="219"/>
      <c r="Z277" s="219"/>
      <c r="AB277" s="219"/>
      <c r="AD277" s="219"/>
      <c r="AF277" s="219"/>
      <c r="AH277" s="219"/>
      <c r="AJ277" s="219"/>
    </row>
    <row r="278" customFormat="false" ht="25.5" hidden="false" customHeight="false" outlineLevel="0" collapsed="false">
      <c r="D278" s="219"/>
      <c r="E278" s="219"/>
      <c r="F278" s="219"/>
      <c r="H278" s="219"/>
      <c r="J278" s="219"/>
      <c r="L278" s="219"/>
      <c r="N278" s="219"/>
      <c r="P278" s="219"/>
      <c r="R278" s="219"/>
      <c r="T278" s="219"/>
      <c r="V278" s="219"/>
      <c r="X278" s="219"/>
      <c r="Z278" s="219"/>
      <c r="AB278" s="219"/>
      <c r="AD278" s="219"/>
      <c r="AF278" s="219"/>
      <c r="AH278" s="219"/>
      <c r="AJ278" s="219"/>
    </row>
    <row r="279" customFormat="false" ht="25.5" hidden="false" customHeight="false" outlineLevel="0" collapsed="false">
      <c r="D279" s="219"/>
      <c r="E279" s="219"/>
      <c r="F279" s="219"/>
      <c r="H279" s="219"/>
      <c r="J279" s="219"/>
      <c r="L279" s="219"/>
      <c r="N279" s="219"/>
      <c r="P279" s="219"/>
      <c r="R279" s="219"/>
      <c r="T279" s="219"/>
      <c r="V279" s="219"/>
      <c r="X279" s="219"/>
      <c r="Z279" s="219"/>
      <c r="AB279" s="219"/>
      <c r="AD279" s="219"/>
      <c r="AF279" s="219"/>
      <c r="AH279" s="219"/>
      <c r="AJ279" s="219"/>
    </row>
    <row r="280" customFormat="false" ht="25.5" hidden="false" customHeight="false" outlineLevel="0" collapsed="false">
      <c r="D280" s="219"/>
      <c r="E280" s="219"/>
      <c r="F280" s="219"/>
      <c r="H280" s="219"/>
      <c r="J280" s="219"/>
      <c r="L280" s="219"/>
      <c r="N280" s="219"/>
      <c r="P280" s="219"/>
      <c r="R280" s="219"/>
      <c r="T280" s="219"/>
      <c r="V280" s="219"/>
      <c r="X280" s="219"/>
      <c r="Z280" s="219"/>
      <c r="AB280" s="219"/>
      <c r="AD280" s="219"/>
      <c r="AF280" s="219"/>
      <c r="AH280" s="219"/>
      <c r="AJ280" s="219"/>
    </row>
    <row r="281" customFormat="false" ht="25.5" hidden="false" customHeight="false" outlineLevel="0" collapsed="false">
      <c r="D281" s="219"/>
      <c r="E281" s="219"/>
      <c r="F281" s="219"/>
      <c r="H281" s="219"/>
      <c r="J281" s="219"/>
      <c r="L281" s="219"/>
      <c r="N281" s="219"/>
      <c r="P281" s="219"/>
      <c r="R281" s="219"/>
      <c r="T281" s="219"/>
      <c r="V281" s="219"/>
      <c r="X281" s="219"/>
      <c r="Z281" s="219"/>
      <c r="AB281" s="219"/>
      <c r="AD281" s="219"/>
      <c r="AF281" s="219"/>
      <c r="AH281" s="219"/>
      <c r="AJ281" s="219"/>
    </row>
    <row r="282" customFormat="false" ht="25.5" hidden="false" customHeight="false" outlineLevel="0" collapsed="false">
      <c r="D282" s="219"/>
      <c r="E282" s="219"/>
      <c r="F282" s="219"/>
      <c r="H282" s="219"/>
      <c r="J282" s="219"/>
      <c r="L282" s="219"/>
      <c r="N282" s="219"/>
      <c r="P282" s="219"/>
      <c r="R282" s="219"/>
      <c r="T282" s="219"/>
      <c r="V282" s="219"/>
      <c r="X282" s="219"/>
      <c r="Z282" s="219"/>
      <c r="AB282" s="219"/>
      <c r="AD282" s="219"/>
      <c r="AF282" s="219"/>
      <c r="AH282" s="219"/>
      <c r="AJ282" s="219"/>
    </row>
    <row r="283" customFormat="false" ht="25.5" hidden="false" customHeight="false" outlineLevel="0" collapsed="false">
      <c r="D283" s="219"/>
      <c r="E283" s="219"/>
      <c r="F283" s="219"/>
      <c r="H283" s="219"/>
      <c r="J283" s="219"/>
      <c r="L283" s="219"/>
      <c r="N283" s="219"/>
      <c r="P283" s="219"/>
      <c r="R283" s="219"/>
      <c r="T283" s="219"/>
      <c r="V283" s="219"/>
      <c r="X283" s="219"/>
      <c r="Z283" s="219"/>
      <c r="AB283" s="219"/>
      <c r="AD283" s="219"/>
      <c r="AF283" s="219"/>
      <c r="AH283" s="219"/>
      <c r="AJ283" s="219"/>
    </row>
    <row r="284" customFormat="false" ht="25.5" hidden="false" customHeight="false" outlineLevel="0" collapsed="false">
      <c r="D284" s="219"/>
      <c r="E284" s="219"/>
      <c r="F284" s="219"/>
      <c r="H284" s="219"/>
      <c r="J284" s="219"/>
      <c r="L284" s="219"/>
      <c r="N284" s="219"/>
      <c r="P284" s="219"/>
      <c r="R284" s="219"/>
      <c r="T284" s="219"/>
      <c r="V284" s="219"/>
      <c r="X284" s="219"/>
      <c r="Z284" s="219"/>
      <c r="AB284" s="219"/>
      <c r="AD284" s="219"/>
      <c r="AF284" s="219"/>
      <c r="AH284" s="219"/>
      <c r="AJ284" s="219"/>
    </row>
    <row r="285" customFormat="false" ht="25.5" hidden="false" customHeight="false" outlineLevel="0" collapsed="false">
      <c r="D285" s="219"/>
      <c r="E285" s="219"/>
      <c r="F285" s="219"/>
      <c r="H285" s="219"/>
      <c r="J285" s="219"/>
      <c r="L285" s="219"/>
      <c r="N285" s="219"/>
      <c r="P285" s="219"/>
      <c r="R285" s="219"/>
      <c r="T285" s="219"/>
      <c r="V285" s="219"/>
      <c r="X285" s="219"/>
      <c r="Z285" s="219"/>
      <c r="AB285" s="219"/>
      <c r="AD285" s="219"/>
      <c r="AF285" s="219"/>
      <c r="AH285" s="219"/>
      <c r="AJ285" s="219"/>
    </row>
    <row r="286" customFormat="false" ht="25.5" hidden="false" customHeight="false" outlineLevel="0" collapsed="false">
      <c r="D286" s="219"/>
      <c r="E286" s="219"/>
      <c r="F286" s="219"/>
      <c r="H286" s="219"/>
      <c r="J286" s="219"/>
      <c r="L286" s="219"/>
      <c r="N286" s="219"/>
      <c r="P286" s="219"/>
      <c r="R286" s="219"/>
      <c r="T286" s="219"/>
      <c r="V286" s="219"/>
      <c r="X286" s="219"/>
      <c r="Z286" s="219"/>
      <c r="AB286" s="219"/>
      <c r="AD286" s="219"/>
      <c r="AF286" s="219"/>
      <c r="AH286" s="219"/>
      <c r="AJ286" s="219"/>
    </row>
    <row r="287" customFormat="false" ht="25.5" hidden="false" customHeight="false" outlineLevel="0" collapsed="false">
      <c r="D287" s="219"/>
      <c r="E287" s="219"/>
      <c r="F287" s="219"/>
      <c r="H287" s="219"/>
      <c r="J287" s="219"/>
      <c r="L287" s="219"/>
      <c r="N287" s="219"/>
      <c r="P287" s="219"/>
      <c r="R287" s="219"/>
      <c r="T287" s="219"/>
      <c r="V287" s="219"/>
      <c r="X287" s="219"/>
      <c r="Z287" s="219"/>
      <c r="AB287" s="219"/>
      <c r="AD287" s="219"/>
      <c r="AF287" s="219"/>
      <c r="AH287" s="219"/>
      <c r="AJ287" s="219"/>
    </row>
    <row r="288" customFormat="false" ht="25.5" hidden="false" customHeight="false" outlineLevel="0" collapsed="false">
      <c r="D288" s="219"/>
      <c r="E288" s="219"/>
      <c r="F288" s="219"/>
      <c r="H288" s="219"/>
      <c r="J288" s="219"/>
      <c r="L288" s="219"/>
      <c r="N288" s="219"/>
      <c r="P288" s="219"/>
      <c r="R288" s="219"/>
      <c r="T288" s="219"/>
      <c r="V288" s="219"/>
      <c r="X288" s="219"/>
      <c r="Z288" s="219"/>
      <c r="AB288" s="219"/>
      <c r="AD288" s="219"/>
      <c r="AF288" s="219"/>
      <c r="AH288" s="219"/>
      <c r="AJ288" s="219"/>
    </row>
    <row r="289" customFormat="false" ht="25.5" hidden="false" customHeight="false" outlineLevel="0" collapsed="false">
      <c r="D289" s="219"/>
      <c r="E289" s="219"/>
      <c r="F289" s="219"/>
      <c r="H289" s="219"/>
      <c r="J289" s="219"/>
      <c r="L289" s="219"/>
      <c r="N289" s="219"/>
      <c r="P289" s="219"/>
      <c r="R289" s="219"/>
      <c r="T289" s="219"/>
      <c r="V289" s="219"/>
      <c r="X289" s="219"/>
      <c r="Z289" s="219"/>
      <c r="AB289" s="219"/>
      <c r="AD289" s="219"/>
      <c r="AF289" s="219"/>
      <c r="AH289" s="219"/>
      <c r="AJ289" s="219"/>
    </row>
    <row r="290" customFormat="false" ht="25.5" hidden="false" customHeight="false" outlineLevel="0" collapsed="false">
      <c r="D290" s="219"/>
      <c r="E290" s="219"/>
      <c r="F290" s="219"/>
      <c r="H290" s="219"/>
      <c r="J290" s="219"/>
      <c r="L290" s="219"/>
      <c r="N290" s="219"/>
      <c r="P290" s="219"/>
      <c r="R290" s="219"/>
      <c r="T290" s="219"/>
      <c r="V290" s="219"/>
      <c r="X290" s="219"/>
      <c r="Z290" s="219"/>
      <c r="AB290" s="219"/>
      <c r="AD290" s="219"/>
      <c r="AF290" s="219"/>
      <c r="AH290" s="219"/>
      <c r="AJ290" s="219"/>
    </row>
    <row r="291" customFormat="false" ht="25.5" hidden="false" customHeight="false" outlineLevel="0" collapsed="false">
      <c r="D291" s="219"/>
      <c r="E291" s="219"/>
      <c r="F291" s="219"/>
      <c r="H291" s="219"/>
      <c r="J291" s="219"/>
      <c r="L291" s="219"/>
      <c r="N291" s="219"/>
      <c r="P291" s="219"/>
      <c r="R291" s="219"/>
      <c r="T291" s="219"/>
      <c r="V291" s="219"/>
      <c r="X291" s="219"/>
      <c r="Z291" s="219"/>
      <c r="AB291" s="219"/>
      <c r="AD291" s="219"/>
      <c r="AF291" s="219"/>
      <c r="AH291" s="219"/>
      <c r="AJ291" s="219"/>
    </row>
    <row r="292" customFormat="false" ht="25.5" hidden="false" customHeight="false" outlineLevel="0" collapsed="false">
      <c r="D292" s="219"/>
      <c r="E292" s="219"/>
      <c r="F292" s="219"/>
      <c r="H292" s="219"/>
      <c r="J292" s="219"/>
      <c r="L292" s="219"/>
      <c r="N292" s="219"/>
      <c r="P292" s="219"/>
      <c r="R292" s="219"/>
      <c r="T292" s="219"/>
      <c r="V292" s="219"/>
      <c r="X292" s="219"/>
      <c r="Z292" s="219"/>
      <c r="AB292" s="219"/>
      <c r="AD292" s="219"/>
      <c r="AF292" s="219"/>
      <c r="AH292" s="219"/>
      <c r="AJ292" s="219"/>
    </row>
    <row r="293" customFormat="false" ht="25.5" hidden="false" customHeight="false" outlineLevel="0" collapsed="false">
      <c r="D293" s="219"/>
      <c r="E293" s="219"/>
      <c r="F293" s="219"/>
      <c r="H293" s="219"/>
      <c r="J293" s="219"/>
      <c r="L293" s="219"/>
      <c r="N293" s="219"/>
      <c r="P293" s="219"/>
      <c r="R293" s="219"/>
      <c r="T293" s="219"/>
      <c r="V293" s="219"/>
      <c r="X293" s="219"/>
      <c r="Z293" s="219"/>
      <c r="AB293" s="219"/>
      <c r="AD293" s="219"/>
      <c r="AF293" s="219"/>
      <c r="AH293" s="219"/>
      <c r="AJ293" s="219"/>
    </row>
    <row r="294" customFormat="false" ht="25.5" hidden="false" customHeight="false" outlineLevel="0" collapsed="false">
      <c r="D294" s="219"/>
      <c r="E294" s="219"/>
      <c r="F294" s="219"/>
      <c r="H294" s="219"/>
      <c r="J294" s="219"/>
      <c r="L294" s="219"/>
      <c r="N294" s="219"/>
      <c r="P294" s="219"/>
      <c r="R294" s="219"/>
      <c r="T294" s="219"/>
      <c r="V294" s="219"/>
      <c r="X294" s="219"/>
      <c r="Z294" s="219"/>
      <c r="AB294" s="219"/>
      <c r="AD294" s="219"/>
      <c r="AF294" s="219"/>
      <c r="AH294" s="219"/>
      <c r="AJ294" s="219"/>
    </row>
    <row r="295" customFormat="false" ht="25.5" hidden="false" customHeight="false" outlineLevel="0" collapsed="false">
      <c r="D295" s="219"/>
      <c r="E295" s="219"/>
      <c r="F295" s="219"/>
      <c r="H295" s="219"/>
      <c r="J295" s="219"/>
      <c r="L295" s="219"/>
      <c r="N295" s="219"/>
      <c r="P295" s="219"/>
      <c r="R295" s="219"/>
      <c r="T295" s="219"/>
      <c r="V295" s="219"/>
      <c r="X295" s="219"/>
      <c r="Z295" s="219"/>
      <c r="AB295" s="219"/>
      <c r="AD295" s="219"/>
      <c r="AF295" s="219"/>
      <c r="AH295" s="219"/>
      <c r="AJ295" s="219"/>
    </row>
    <row r="296" customFormat="false" ht="25.5" hidden="false" customHeight="false" outlineLevel="0" collapsed="false">
      <c r="D296" s="219"/>
      <c r="E296" s="219"/>
      <c r="F296" s="219"/>
      <c r="H296" s="219"/>
      <c r="J296" s="219"/>
      <c r="L296" s="219"/>
      <c r="N296" s="219"/>
      <c r="P296" s="219"/>
      <c r="R296" s="219"/>
      <c r="T296" s="219"/>
      <c r="V296" s="219"/>
      <c r="X296" s="219"/>
      <c r="Z296" s="219"/>
      <c r="AB296" s="219"/>
      <c r="AD296" s="219"/>
      <c r="AF296" s="219"/>
      <c r="AH296" s="219"/>
      <c r="AJ296" s="219"/>
    </row>
    <row r="297" customFormat="false" ht="25.5" hidden="false" customHeight="false" outlineLevel="0" collapsed="false">
      <c r="D297" s="219"/>
      <c r="E297" s="219"/>
      <c r="F297" s="219"/>
      <c r="H297" s="219"/>
      <c r="J297" s="219"/>
      <c r="L297" s="219"/>
      <c r="N297" s="219"/>
      <c r="P297" s="219"/>
      <c r="R297" s="219"/>
      <c r="T297" s="219"/>
      <c r="V297" s="219"/>
      <c r="X297" s="219"/>
      <c r="Z297" s="219"/>
      <c r="AB297" s="219"/>
      <c r="AD297" s="219"/>
      <c r="AF297" s="219"/>
      <c r="AH297" s="219"/>
      <c r="AJ297" s="219"/>
    </row>
    <row r="298" customFormat="false" ht="25.5" hidden="false" customHeight="false" outlineLevel="0" collapsed="false">
      <c r="D298" s="219"/>
      <c r="E298" s="219"/>
      <c r="F298" s="219"/>
      <c r="H298" s="219"/>
      <c r="J298" s="219"/>
      <c r="L298" s="219"/>
      <c r="N298" s="219"/>
      <c r="P298" s="219"/>
      <c r="R298" s="219"/>
      <c r="T298" s="219"/>
      <c r="V298" s="219"/>
      <c r="X298" s="219"/>
      <c r="Z298" s="219"/>
      <c r="AB298" s="219"/>
      <c r="AD298" s="219"/>
      <c r="AF298" s="219"/>
      <c r="AH298" s="219"/>
      <c r="AJ298" s="219"/>
    </row>
    <row r="299" customFormat="false" ht="25.5" hidden="false" customHeight="false" outlineLevel="0" collapsed="false">
      <c r="D299" s="219"/>
      <c r="E299" s="219"/>
      <c r="F299" s="219"/>
      <c r="H299" s="219"/>
      <c r="J299" s="219"/>
      <c r="L299" s="219"/>
      <c r="N299" s="219"/>
      <c r="P299" s="219"/>
      <c r="R299" s="219"/>
      <c r="T299" s="219"/>
      <c r="V299" s="219"/>
      <c r="X299" s="219"/>
      <c r="Z299" s="219"/>
      <c r="AB299" s="219"/>
      <c r="AD299" s="219"/>
      <c r="AF299" s="219"/>
      <c r="AH299" s="219"/>
      <c r="AJ299" s="219"/>
    </row>
    <row r="300" customFormat="false" ht="25.5" hidden="false" customHeight="false" outlineLevel="0" collapsed="false">
      <c r="D300" s="219"/>
      <c r="E300" s="219"/>
      <c r="F300" s="219"/>
      <c r="H300" s="219"/>
      <c r="J300" s="219"/>
      <c r="L300" s="219"/>
      <c r="N300" s="219"/>
      <c r="P300" s="219"/>
      <c r="R300" s="219"/>
      <c r="T300" s="219"/>
      <c r="V300" s="219"/>
      <c r="X300" s="219"/>
      <c r="Z300" s="219"/>
      <c r="AB300" s="219"/>
      <c r="AD300" s="219"/>
      <c r="AF300" s="219"/>
      <c r="AH300" s="219"/>
      <c r="AJ300" s="219"/>
    </row>
    <row r="301" customFormat="false" ht="25.5" hidden="false" customHeight="false" outlineLevel="0" collapsed="false">
      <c r="D301" s="219"/>
      <c r="E301" s="219"/>
      <c r="F301" s="219"/>
      <c r="H301" s="219"/>
      <c r="J301" s="219"/>
      <c r="L301" s="219"/>
      <c r="N301" s="219"/>
      <c r="P301" s="219"/>
      <c r="R301" s="219"/>
      <c r="T301" s="219"/>
      <c r="V301" s="219"/>
      <c r="X301" s="219"/>
      <c r="Z301" s="219"/>
      <c r="AB301" s="219"/>
      <c r="AD301" s="219"/>
      <c r="AF301" s="219"/>
      <c r="AH301" s="219"/>
      <c r="AJ301" s="219"/>
    </row>
    <row r="302" customFormat="false" ht="25.5" hidden="false" customHeight="false" outlineLevel="0" collapsed="false">
      <c r="D302" s="219"/>
      <c r="E302" s="219"/>
      <c r="F302" s="219"/>
      <c r="H302" s="219"/>
      <c r="J302" s="219"/>
      <c r="L302" s="219"/>
      <c r="N302" s="219"/>
      <c r="P302" s="219"/>
      <c r="R302" s="219"/>
      <c r="T302" s="219"/>
      <c r="V302" s="219"/>
      <c r="X302" s="219"/>
      <c r="Z302" s="219"/>
      <c r="AB302" s="219"/>
      <c r="AD302" s="219"/>
      <c r="AF302" s="219"/>
      <c r="AH302" s="219"/>
      <c r="AJ302" s="219"/>
    </row>
    <row r="303" customFormat="false" ht="25.5" hidden="false" customHeight="false" outlineLevel="0" collapsed="false">
      <c r="D303" s="219"/>
      <c r="E303" s="219"/>
      <c r="F303" s="219"/>
      <c r="H303" s="219"/>
      <c r="J303" s="219"/>
      <c r="L303" s="219"/>
      <c r="N303" s="219"/>
      <c r="P303" s="219"/>
      <c r="R303" s="219"/>
      <c r="T303" s="219"/>
      <c r="V303" s="219"/>
      <c r="X303" s="219"/>
      <c r="Z303" s="219"/>
      <c r="AB303" s="219"/>
      <c r="AD303" s="219"/>
      <c r="AF303" s="219"/>
      <c r="AH303" s="219"/>
      <c r="AJ303" s="219"/>
    </row>
    <row r="304" customFormat="false" ht="25.5" hidden="false" customHeight="false" outlineLevel="0" collapsed="false">
      <c r="D304" s="219"/>
      <c r="E304" s="219"/>
      <c r="F304" s="219"/>
      <c r="H304" s="219"/>
      <c r="J304" s="219"/>
      <c r="L304" s="219"/>
      <c r="N304" s="219"/>
      <c r="P304" s="219"/>
      <c r="R304" s="219"/>
      <c r="T304" s="219"/>
      <c r="V304" s="219"/>
      <c r="X304" s="219"/>
      <c r="Z304" s="219"/>
      <c r="AB304" s="219"/>
      <c r="AD304" s="219"/>
      <c r="AF304" s="219"/>
      <c r="AH304" s="219"/>
      <c r="AJ304" s="219"/>
    </row>
    <row r="305" customFormat="false" ht="25.5" hidden="false" customHeight="false" outlineLevel="0" collapsed="false">
      <c r="D305" s="219"/>
      <c r="E305" s="219"/>
      <c r="F305" s="219"/>
      <c r="H305" s="219"/>
      <c r="J305" s="219"/>
      <c r="L305" s="219"/>
      <c r="N305" s="219"/>
      <c r="P305" s="219"/>
      <c r="R305" s="219"/>
      <c r="T305" s="219"/>
      <c r="V305" s="219"/>
      <c r="X305" s="219"/>
      <c r="Z305" s="219"/>
      <c r="AB305" s="219"/>
      <c r="AD305" s="219"/>
      <c r="AF305" s="219"/>
      <c r="AH305" s="219"/>
      <c r="AJ305" s="219"/>
    </row>
    <row r="306" customFormat="false" ht="25.5" hidden="false" customHeight="false" outlineLevel="0" collapsed="false">
      <c r="D306" s="219"/>
      <c r="E306" s="219"/>
      <c r="F306" s="219"/>
      <c r="H306" s="219"/>
      <c r="J306" s="219"/>
      <c r="L306" s="219"/>
      <c r="N306" s="219"/>
      <c r="P306" s="219"/>
      <c r="R306" s="219"/>
      <c r="T306" s="219"/>
      <c r="V306" s="219"/>
      <c r="X306" s="219"/>
      <c r="Z306" s="219"/>
      <c r="AB306" s="219"/>
      <c r="AD306" s="219"/>
      <c r="AF306" s="219"/>
      <c r="AH306" s="219"/>
      <c r="AJ306" s="219"/>
    </row>
    <row r="307" customFormat="false" ht="25.5" hidden="false" customHeight="false" outlineLevel="0" collapsed="false">
      <c r="D307" s="219"/>
      <c r="E307" s="219"/>
      <c r="F307" s="219"/>
      <c r="H307" s="219"/>
      <c r="J307" s="219"/>
      <c r="L307" s="219"/>
      <c r="N307" s="219"/>
      <c r="P307" s="219"/>
      <c r="R307" s="219"/>
      <c r="T307" s="219"/>
      <c r="V307" s="219"/>
      <c r="X307" s="219"/>
      <c r="Z307" s="219"/>
      <c r="AB307" s="219"/>
      <c r="AD307" s="219"/>
      <c r="AF307" s="219"/>
      <c r="AH307" s="219"/>
      <c r="AJ307" s="219"/>
    </row>
    <row r="308" customFormat="false" ht="25.5" hidden="false" customHeight="false" outlineLevel="0" collapsed="false">
      <c r="D308" s="219"/>
      <c r="E308" s="219"/>
      <c r="F308" s="219"/>
      <c r="H308" s="219"/>
      <c r="J308" s="219"/>
      <c r="L308" s="219"/>
      <c r="N308" s="219"/>
      <c r="P308" s="219"/>
      <c r="R308" s="219"/>
      <c r="T308" s="219"/>
      <c r="V308" s="219"/>
      <c r="X308" s="219"/>
      <c r="Z308" s="219"/>
      <c r="AB308" s="219"/>
      <c r="AD308" s="219"/>
      <c r="AF308" s="219"/>
      <c r="AH308" s="219"/>
      <c r="AJ308" s="219"/>
    </row>
    <row r="309" customFormat="false" ht="25.5" hidden="false" customHeight="false" outlineLevel="0" collapsed="false">
      <c r="D309" s="219"/>
      <c r="E309" s="219"/>
      <c r="F309" s="219"/>
      <c r="H309" s="219"/>
      <c r="J309" s="219"/>
      <c r="L309" s="219"/>
      <c r="N309" s="219"/>
      <c r="P309" s="219"/>
      <c r="R309" s="219"/>
      <c r="T309" s="219"/>
      <c r="V309" s="219"/>
      <c r="X309" s="219"/>
      <c r="Z309" s="219"/>
      <c r="AB309" s="219"/>
      <c r="AD309" s="219"/>
      <c r="AF309" s="219"/>
      <c r="AH309" s="219"/>
      <c r="AJ309" s="219"/>
    </row>
    <row r="310" customFormat="false" ht="25.5" hidden="false" customHeight="false" outlineLevel="0" collapsed="false">
      <c r="D310" s="219"/>
      <c r="E310" s="219"/>
      <c r="F310" s="219"/>
      <c r="H310" s="219"/>
      <c r="J310" s="219"/>
      <c r="L310" s="219"/>
      <c r="N310" s="219"/>
      <c r="P310" s="219"/>
      <c r="R310" s="219"/>
      <c r="T310" s="219"/>
      <c r="V310" s="219"/>
      <c r="X310" s="219"/>
      <c r="Z310" s="219"/>
      <c r="AB310" s="219"/>
      <c r="AD310" s="219"/>
      <c r="AF310" s="219"/>
      <c r="AH310" s="219"/>
      <c r="AJ310" s="219"/>
    </row>
    <row r="311" customFormat="false" ht="25.5" hidden="false" customHeight="false" outlineLevel="0" collapsed="false">
      <c r="D311" s="219"/>
      <c r="E311" s="219"/>
      <c r="F311" s="219"/>
      <c r="H311" s="219"/>
      <c r="J311" s="219"/>
      <c r="L311" s="219"/>
      <c r="N311" s="219"/>
      <c r="P311" s="219"/>
      <c r="R311" s="219"/>
      <c r="T311" s="219"/>
      <c r="V311" s="219"/>
      <c r="X311" s="219"/>
      <c r="Z311" s="219"/>
      <c r="AB311" s="219"/>
      <c r="AD311" s="219"/>
      <c r="AF311" s="219"/>
      <c r="AH311" s="219"/>
      <c r="AJ311" s="219"/>
    </row>
    <row r="312" customFormat="false" ht="25.5" hidden="false" customHeight="false" outlineLevel="0" collapsed="false">
      <c r="D312" s="219"/>
      <c r="E312" s="219"/>
      <c r="F312" s="219"/>
      <c r="H312" s="219"/>
      <c r="J312" s="219"/>
      <c r="L312" s="219"/>
      <c r="N312" s="219"/>
      <c r="P312" s="219"/>
      <c r="R312" s="219"/>
      <c r="T312" s="219"/>
      <c r="V312" s="219"/>
      <c r="X312" s="219"/>
      <c r="Z312" s="219"/>
      <c r="AB312" s="219"/>
      <c r="AD312" s="219"/>
      <c r="AF312" s="219"/>
      <c r="AH312" s="219"/>
      <c r="AJ312" s="219"/>
    </row>
    <row r="313" customFormat="false" ht="25.5" hidden="false" customHeight="false" outlineLevel="0" collapsed="false">
      <c r="D313" s="219"/>
      <c r="E313" s="219"/>
      <c r="F313" s="219"/>
      <c r="H313" s="219"/>
      <c r="J313" s="219"/>
      <c r="L313" s="219"/>
      <c r="N313" s="219"/>
      <c r="P313" s="219"/>
      <c r="R313" s="219"/>
      <c r="T313" s="219"/>
      <c r="V313" s="219"/>
      <c r="X313" s="219"/>
      <c r="Z313" s="219"/>
      <c r="AB313" s="219"/>
      <c r="AD313" s="219"/>
      <c r="AF313" s="219"/>
      <c r="AH313" s="219"/>
      <c r="AJ313" s="219"/>
    </row>
    <row r="314" customFormat="false" ht="25.5" hidden="false" customHeight="false" outlineLevel="0" collapsed="false">
      <c r="D314" s="219"/>
      <c r="E314" s="219"/>
      <c r="F314" s="219"/>
      <c r="H314" s="219"/>
      <c r="J314" s="219"/>
      <c r="L314" s="219"/>
      <c r="N314" s="219"/>
      <c r="P314" s="219"/>
      <c r="R314" s="219"/>
      <c r="T314" s="219"/>
      <c r="V314" s="219"/>
      <c r="X314" s="219"/>
      <c r="Z314" s="219"/>
      <c r="AB314" s="219"/>
      <c r="AD314" s="219"/>
      <c r="AF314" s="219"/>
      <c r="AH314" s="219"/>
      <c r="AJ314" s="219"/>
    </row>
    <row r="315" customFormat="false" ht="25.5" hidden="false" customHeight="false" outlineLevel="0" collapsed="false">
      <c r="D315" s="219"/>
      <c r="E315" s="219"/>
      <c r="F315" s="219"/>
      <c r="H315" s="219"/>
      <c r="J315" s="219"/>
      <c r="L315" s="219"/>
      <c r="N315" s="219"/>
      <c r="P315" s="219"/>
      <c r="R315" s="219"/>
      <c r="T315" s="219"/>
      <c r="V315" s="219"/>
      <c r="X315" s="219"/>
      <c r="Z315" s="219"/>
      <c r="AB315" s="219"/>
      <c r="AD315" s="219"/>
      <c r="AF315" s="219"/>
      <c r="AH315" s="219"/>
      <c r="AJ315" s="219"/>
    </row>
    <row r="316" customFormat="false" ht="25.5" hidden="false" customHeight="false" outlineLevel="0" collapsed="false">
      <c r="D316" s="219"/>
      <c r="E316" s="219"/>
      <c r="F316" s="219"/>
      <c r="H316" s="219"/>
      <c r="J316" s="219"/>
      <c r="L316" s="219"/>
      <c r="N316" s="219"/>
      <c r="P316" s="219"/>
      <c r="R316" s="219"/>
      <c r="T316" s="219"/>
      <c r="V316" s="219"/>
      <c r="X316" s="219"/>
      <c r="Z316" s="219"/>
      <c r="AB316" s="219"/>
      <c r="AD316" s="219"/>
      <c r="AF316" s="219"/>
      <c r="AH316" s="219"/>
      <c r="AJ316" s="219"/>
    </row>
    <row r="317" customFormat="false" ht="25.5" hidden="false" customHeight="false" outlineLevel="0" collapsed="false">
      <c r="D317" s="219"/>
      <c r="E317" s="219"/>
      <c r="F317" s="219"/>
      <c r="H317" s="219"/>
      <c r="J317" s="219"/>
      <c r="L317" s="219"/>
      <c r="N317" s="219"/>
      <c r="P317" s="219"/>
      <c r="R317" s="219"/>
      <c r="T317" s="219"/>
      <c r="V317" s="219"/>
      <c r="X317" s="219"/>
      <c r="Z317" s="219"/>
      <c r="AB317" s="219"/>
      <c r="AD317" s="219"/>
      <c r="AF317" s="219"/>
      <c r="AH317" s="219"/>
      <c r="AJ317" s="219"/>
    </row>
    <row r="318" customFormat="false" ht="25.5" hidden="false" customHeight="false" outlineLevel="0" collapsed="false">
      <c r="D318" s="219"/>
      <c r="E318" s="219"/>
      <c r="F318" s="219"/>
      <c r="H318" s="219"/>
      <c r="J318" s="219"/>
      <c r="L318" s="219"/>
      <c r="N318" s="219"/>
      <c r="P318" s="219"/>
      <c r="R318" s="219"/>
      <c r="T318" s="219"/>
      <c r="V318" s="219"/>
      <c r="X318" s="219"/>
      <c r="Z318" s="219"/>
      <c r="AB318" s="219"/>
      <c r="AD318" s="219"/>
      <c r="AF318" s="219"/>
      <c r="AH318" s="219"/>
      <c r="AJ318" s="219"/>
    </row>
    <row r="319" customFormat="false" ht="25.5" hidden="false" customHeight="false" outlineLevel="0" collapsed="false">
      <c r="D319" s="219"/>
      <c r="E319" s="219"/>
      <c r="F319" s="219"/>
      <c r="H319" s="219"/>
      <c r="J319" s="219"/>
      <c r="L319" s="219"/>
      <c r="N319" s="219"/>
      <c r="P319" s="219"/>
      <c r="R319" s="219"/>
      <c r="T319" s="219"/>
      <c r="V319" s="219"/>
      <c r="X319" s="219"/>
      <c r="Z319" s="219"/>
      <c r="AB319" s="219"/>
      <c r="AD319" s="219"/>
      <c r="AF319" s="219"/>
      <c r="AH319" s="219"/>
      <c r="AJ319" s="219"/>
    </row>
    <row r="320" customFormat="false" ht="25.5" hidden="false" customHeight="false" outlineLevel="0" collapsed="false">
      <c r="D320" s="219"/>
      <c r="E320" s="219"/>
      <c r="F320" s="219"/>
      <c r="H320" s="219"/>
      <c r="J320" s="219"/>
      <c r="L320" s="219"/>
      <c r="N320" s="219"/>
      <c r="P320" s="219"/>
      <c r="R320" s="219"/>
      <c r="T320" s="219"/>
      <c r="V320" s="219"/>
      <c r="X320" s="219"/>
      <c r="Z320" s="219"/>
      <c r="AB320" s="219"/>
      <c r="AD320" s="219"/>
      <c r="AF320" s="219"/>
      <c r="AH320" s="219"/>
      <c r="AJ320" s="219"/>
    </row>
    <row r="321" customFormat="false" ht="25.5" hidden="false" customHeight="false" outlineLevel="0" collapsed="false">
      <c r="D321" s="219"/>
      <c r="E321" s="219"/>
      <c r="F321" s="219"/>
      <c r="H321" s="219"/>
      <c r="J321" s="219"/>
      <c r="L321" s="219"/>
      <c r="N321" s="219"/>
      <c r="P321" s="219"/>
      <c r="R321" s="219"/>
      <c r="T321" s="219"/>
      <c r="V321" s="219"/>
      <c r="X321" s="219"/>
      <c r="Z321" s="219"/>
      <c r="AB321" s="219"/>
      <c r="AD321" s="219"/>
      <c r="AF321" s="219"/>
      <c r="AH321" s="219"/>
      <c r="AJ321" s="219"/>
    </row>
    <row r="322" customFormat="false" ht="25.5" hidden="false" customHeight="false" outlineLevel="0" collapsed="false">
      <c r="D322" s="219"/>
      <c r="E322" s="219"/>
      <c r="F322" s="219"/>
      <c r="H322" s="219"/>
      <c r="J322" s="219"/>
      <c r="L322" s="219"/>
      <c r="N322" s="219"/>
      <c r="P322" s="219"/>
      <c r="R322" s="219"/>
      <c r="T322" s="219"/>
      <c r="V322" s="219"/>
      <c r="X322" s="219"/>
      <c r="Z322" s="219"/>
      <c r="AB322" s="219"/>
      <c r="AD322" s="219"/>
      <c r="AF322" s="219"/>
      <c r="AH322" s="219"/>
      <c r="AJ322" s="219"/>
    </row>
    <row r="323" customFormat="false" ht="25.5" hidden="false" customHeight="false" outlineLevel="0" collapsed="false">
      <c r="D323" s="219"/>
      <c r="E323" s="219"/>
      <c r="F323" s="219"/>
      <c r="H323" s="219"/>
      <c r="J323" s="219"/>
      <c r="L323" s="219"/>
      <c r="N323" s="219"/>
      <c r="P323" s="219"/>
      <c r="R323" s="219"/>
      <c r="T323" s="219"/>
      <c r="V323" s="219"/>
      <c r="X323" s="219"/>
      <c r="Z323" s="219"/>
      <c r="AB323" s="219"/>
      <c r="AD323" s="219"/>
      <c r="AF323" s="219"/>
      <c r="AH323" s="219"/>
      <c r="AJ323" s="219"/>
    </row>
    <row r="324" customFormat="false" ht="25.5" hidden="false" customHeight="false" outlineLevel="0" collapsed="false">
      <c r="D324" s="219"/>
      <c r="E324" s="219"/>
      <c r="F324" s="219"/>
      <c r="H324" s="219"/>
      <c r="J324" s="219"/>
      <c r="L324" s="219"/>
      <c r="N324" s="219"/>
      <c r="P324" s="219"/>
      <c r="R324" s="219"/>
      <c r="T324" s="219"/>
      <c r="V324" s="219"/>
      <c r="X324" s="219"/>
      <c r="Z324" s="219"/>
      <c r="AB324" s="219"/>
      <c r="AD324" s="219"/>
      <c r="AF324" s="219"/>
      <c r="AH324" s="219"/>
      <c r="AJ324" s="219"/>
    </row>
    <row r="325" customFormat="false" ht="25.5" hidden="false" customHeight="false" outlineLevel="0" collapsed="false">
      <c r="D325" s="219"/>
      <c r="E325" s="219"/>
      <c r="F325" s="219"/>
      <c r="H325" s="219"/>
      <c r="J325" s="219"/>
      <c r="L325" s="219"/>
      <c r="N325" s="219"/>
      <c r="P325" s="219"/>
      <c r="R325" s="219"/>
      <c r="T325" s="219"/>
      <c r="V325" s="219"/>
      <c r="X325" s="219"/>
      <c r="Z325" s="219"/>
      <c r="AB325" s="219"/>
      <c r="AD325" s="219"/>
      <c r="AF325" s="219"/>
      <c r="AH325" s="219"/>
      <c r="AJ325" s="219"/>
    </row>
    <row r="326" customFormat="false" ht="25.5" hidden="false" customHeight="false" outlineLevel="0" collapsed="false">
      <c r="D326" s="219"/>
      <c r="E326" s="219"/>
      <c r="F326" s="219"/>
      <c r="H326" s="219"/>
      <c r="J326" s="219"/>
      <c r="L326" s="219"/>
      <c r="N326" s="219"/>
      <c r="P326" s="219"/>
      <c r="R326" s="219"/>
      <c r="T326" s="219"/>
      <c r="V326" s="219"/>
      <c r="X326" s="219"/>
      <c r="Z326" s="219"/>
      <c r="AB326" s="219"/>
      <c r="AD326" s="219"/>
      <c r="AF326" s="219"/>
      <c r="AH326" s="219"/>
      <c r="AJ326" s="219"/>
    </row>
    <row r="327" customFormat="false" ht="25.5" hidden="false" customHeight="false" outlineLevel="0" collapsed="false">
      <c r="D327" s="219"/>
      <c r="E327" s="219"/>
      <c r="F327" s="219"/>
      <c r="H327" s="219"/>
      <c r="J327" s="219"/>
      <c r="L327" s="219"/>
      <c r="N327" s="219"/>
      <c r="P327" s="219"/>
      <c r="R327" s="219"/>
      <c r="T327" s="219"/>
      <c r="V327" s="219"/>
      <c r="X327" s="219"/>
      <c r="Z327" s="219"/>
      <c r="AB327" s="219"/>
      <c r="AD327" s="219"/>
      <c r="AF327" s="219"/>
      <c r="AH327" s="219"/>
      <c r="AJ327" s="219"/>
    </row>
    <row r="328" customFormat="false" ht="25.5" hidden="false" customHeight="false" outlineLevel="0" collapsed="false">
      <c r="D328" s="219"/>
      <c r="E328" s="219"/>
      <c r="F328" s="219"/>
      <c r="H328" s="219"/>
      <c r="J328" s="219"/>
      <c r="L328" s="219"/>
      <c r="N328" s="219"/>
      <c r="P328" s="219"/>
      <c r="R328" s="219"/>
      <c r="T328" s="219"/>
      <c r="V328" s="219"/>
      <c r="X328" s="219"/>
      <c r="Z328" s="219"/>
      <c r="AB328" s="219"/>
      <c r="AD328" s="219"/>
      <c r="AF328" s="219"/>
      <c r="AH328" s="219"/>
      <c r="AJ328" s="219"/>
    </row>
    <row r="329" customFormat="false" ht="25.5" hidden="false" customHeight="false" outlineLevel="0" collapsed="false">
      <c r="D329" s="219"/>
      <c r="E329" s="219"/>
      <c r="F329" s="219"/>
      <c r="H329" s="219"/>
      <c r="J329" s="219"/>
      <c r="L329" s="219"/>
      <c r="N329" s="219"/>
      <c r="P329" s="219"/>
      <c r="R329" s="219"/>
      <c r="T329" s="219"/>
      <c r="V329" s="219"/>
      <c r="X329" s="219"/>
      <c r="Z329" s="219"/>
      <c r="AB329" s="219"/>
      <c r="AD329" s="219"/>
      <c r="AF329" s="219"/>
      <c r="AH329" s="219"/>
      <c r="AJ329" s="219"/>
    </row>
    <row r="330" customFormat="false" ht="25.5" hidden="false" customHeight="false" outlineLevel="0" collapsed="false">
      <c r="D330" s="219"/>
      <c r="E330" s="219"/>
      <c r="F330" s="219"/>
      <c r="H330" s="219"/>
      <c r="J330" s="219"/>
      <c r="L330" s="219"/>
      <c r="N330" s="219"/>
      <c r="P330" s="219"/>
      <c r="R330" s="219"/>
      <c r="T330" s="219"/>
      <c r="V330" s="219"/>
      <c r="X330" s="219"/>
      <c r="Z330" s="219"/>
      <c r="AB330" s="219"/>
      <c r="AD330" s="219"/>
      <c r="AF330" s="219"/>
      <c r="AH330" s="219"/>
      <c r="AJ330" s="219"/>
    </row>
    <row r="331" customFormat="false" ht="25.5" hidden="false" customHeight="false" outlineLevel="0" collapsed="false">
      <c r="D331" s="219"/>
      <c r="E331" s="219"/>
      <c r="F331" s="219"/>
      <c r="H331" s="219"/>
      <c r="J331" s="219"/>
      <c r="L331" s="219"/>
      <c r="N331" s="219"/>
      <c r="P331" s="219"/>
      <c r="R331" s="219"/>
      <c r="T331" s="219"/>
      <c r="V331" s="219"/>
      <c r="X331" s="219"/>
      <c r="Z331" s="219"/>
      <c r="AB331" s="219"/>
      <c r="AD331" s="219"/>
      <c r="AF331" s="219"/>
      <c r="AH331" s="219"/>
      <c r="AJ331" s="219"/>
    </row>
    <row r="332" customFormat="false" ht="25.5" hidden="false" customHeight="false" outlineLevel="0" collapsed="false">
      <c r="D332" s="219"/>
      <c r="E332" s="219"/>
      <c r="F332" s="219"/>
      <c r="H332" s="219"/>
      <c r="J332" s="219"/>
      <c r="L332" s="219"/>
      <c r="N332" s="219"/>
      <c r="P332" s="219"/>
      <c r="R332" s="219"/>
      <c r="T332" s="219"/>
      <c r="V332" s="219"/>
      <c r="X332" s="219"/>
      <c r="Z332" s="219"/>
      <c r="AB332" s="219"/>
      <c r="AD332" s="219"/>
      <c r="AF332" s="219"/>
      <c r="AH332" s="219"/>
      <c r="AJ332" s="219"/>
    </row>
    <row r="333" customFormat="false" ht="25.5" hidden="false" customHeight="false" outlineLevel="0" collapsed="false">
      <c r="D333" s="219"/>
      <c r="E333" s="219"/>
      <c r="F333" s="219"/>
      <c r="H333" s="219"/>
      <c r="J333" s="219"/>
      <c r="L333" s="219"/>
      <c r="N333" s="219"/>
      <c r="P333" s="219"/>
      <c r="R333" s="219"/>
      <c r="T333" s="219"/>
      <c r="V333" s="219"/>
      <c r="X333" s="219"/>
      <c r="Z333" s="219"/>
      <c r="AB333" s="219"/>
      <c r="AD333" s="219"/>
      <c r="AF333" s="219"/>
      <c r="AH333" s="219"/>
      <c r="AJ333" s="219"/>
    </row>
    <row r="334" customFormat="false" ht="25.5" hidden="false" customHeight="false" outlineLevel="0" collapsed="false">
      <c r="D334" s="219"/>
      <c r="E334" s="219"/>
      <c r="F334" s="219"/>
      <c r="H334" s="219"/>
      <c r="J334" s="219"/>
      <c r="L334" s="219"/>
      <c r="N334" s="219"/>
      <c r="P334" s="219"/>
      <c r="R334" s="219"/>
      <c r="T334" s="219"/>
      <c r="V334" s="219"/>
      <c r="X334" s="219"/>
      <c r="Z334" s="219"/>
      <c r="AB334" s="219"/>
      <c r="AD334" s="219"/>
      <c r="AF334" s="219"/>
      <c r="AH334" s="219"/>
      <c r="AJ334" s="219"/>
    </row>
    <row r="335" customFormat="false" ht="25.5" hidden="false" customHeight="false" outlineLevel="0" collapsed="false">
      <c r="D335" s="219"/>
      <c r="E335" s="219"/>
      <c r="F335" s="219"/>
      <c r="H335" s="219"/>
      <c r="J335" s="219"/>
      <c r="L335" s="219"/>
      <c r="N335" s="219"/>
      <c r="P335" s="219"/>
      <c r="R335" s="219"/>
      <c r="T335" s="219"/>
      <c r="V335" s="219"/>
      <c r="X335" s="219"/>
      <c r="Z335" s="219"/>
      <c r="AB335" s="219"/>
      <c r="AD335" s="219"/>
      <c r="AF335" s="219"/>
      <c r="AH335" s="219"/>
      <c r="AJ335" s="219"/>
    </row>
    <row r="336" customFormat="false" ht="25.5" hidden="false" customHeight="false" outlineLevel="0" collapsed="false">
      <c r="D336" s="219"/>
      <c r="E336" s="219"/>
      <c r="F336" s="219"/>
      <c r="H336" s="219"/>
      <c r="J336" s="219"/>
      <c r="L336" s="219"/>
      <c r="N336" s="219"/>
      <c r="P336" s="219"/>
      <c r="R336" s="219"/>
      <c r="T336" s="219"/>
      <c r="V336" s="219"/>
      <c r="X336" s="219"/>
      <c r="Z336" s="219"/>
      <c r="AB336" s="219"/>
      <c r="AD336" s="219"/>
      <c r="AF336" s="219"/>
      <c r="AH336" s="219"/>
      <c r="AJ336" s="219"/>
    </row>
    <row r="337" customFormat="false" ht="25.5" hidden="false" customHeight="false" outlineLevel="0" collapsed="false">
      <c r="D337" s="219"/>
      <c r="E337" s="219"/>
      <c r="F337" s="219"/>
      <c r="H337" s="219"/>
      <c r="J337" s="219"/>
      <c r="L337" s="219"/>
      <c r="N337" s="219"/>
      <c r="P337" s="219"/>
      <c r="R337" s="219"/>
      <c r="T337" s="219"/>
      <c r="V337" s="219"/>
      <c r="X337" s="219"/>
      <c r="Z337" s="219"/>
      <c r="AB337" s="219"/>
      <c r="AD337" s="219"/>
      <c r="AF337" s="219"/>
      <c r="AH337" s="219"/>
      <c r="AJ337" s="219"/>
    </row>
    <row r="338" customFormat="false" ht="25.5" hidden="false" customHeight="false" outlineLevel="0" collapsed="false">
      <c r="D338" s="219"/>
      <c r="E338" s="219"/>
      <c r="F338" s="219"/>
      <c r="H338" s="219"/>
      <c r="J338" s="219"/>
      <c r="L338" s="219"/>
      <c r="N338" s="219"/>
      <c r="P338" s="219"/>
      <c r="R338" s="219"/>
      <c r="T338" s="219"/>
      <c r="V338" s="219"/>
      <c r="X338" s="219"/>
      <c r="Z338" s="219"/>
      <c r="AB338" s="219"/>
      <c r="AD338" s="219"/>
      <c r="AF338" s="219"/>
      <c r="AH338" s="219"/>
      <c r="AJ338" s="219"/>
    </row>
    <row r="339" customFormat="false" ht="25.5" hidden="false" customHeight="false" outlineLevel="0" collapsed="false">
      <c r="D339" s="219"/>
      <c r="E339" s="219"/>
      <c r="F339" s="219"/>
      <c r="H339" s="219"/>
      <c r="J339" s="219"/>
      <c r="L339" s="219"/>
      <c r="N339" s="219"/>
      <c r="P339" s="219"/>
      <c r="R339" s="219"/>
      <c r="T339" s="219"/>
      <c r="V339" s="219"/>
      <c r="X339" s="219"/>
      <c r="Z339" s="219"/>
      <c r="AB339" s="219"/>
      <c r="AD339" s="219"/>
      <c r="AF339" s="219"/>
      <c r="AH339" s="219"/>
      <c r="AJ339" s="219"/>
    </row>
    <row r="340" customFormat="false" ht="25.5" hidden="false" customHeight="false" outlineLevel="0" collapsed="false">
      <c r="D340" s="219"/>
      <c r="E340" s="219"/>
      <c r="F340" s="219"/>
      <c r="H340" s="219"/>
      <c r="J340" s="219"/>
      <c r="L340" s="219"/>
      <c r="N340" s="219"/>
      <c r="P340" s="219"/>
      <c r="R340" s="219"/>
      <c r="T340" s="219"/>
      <c r="V340" s="219"/>
      <c r="X340" s="219"/>
      <c r="Z340" s="219"/>
      <c r="AB340" s="219"/>
      <c r="AD340" s="219"/>
      <c r="AF340" s="219"/>
      <c r="AH340" s="219"/>
      <c r="AJ340" s="219"/>
    </row>
    <row r="341" customFormat="false" ht="25.5" hidden="false" customHeight="false" outlineLevel="0" collapsed="false">
      <c r="D341" s="219"/>
      <c r="E341" s="219"/>
      <c r="F341" s="219"/>
      <c r="H341" s="219"/>
      <c r="J341" s="219"/>
      <c r="L341" s="219"/>
      <c r="N341" s="219"/>
      <c r="P341" s="219"/>
      <c r="R341" s="219"/>
      <c r="T341" s="219"/>
      <c r="V341" s="219"/>
      <c r="X341" s="219"/>
      <c r="Z341" s="219"/>
      <c r="AB341" s="219"/>
      <c r="AD341" s="219"/>
      <c r="AF341" s="219"/>
      <c r="AH341" s="219"/>
      <c r="AJ341" s="219"/>
    </row>
    <row r="342" customFormat="false" ht="25.5" hidden="false" customHeight="false" outlineLevel="0" collapsed="false">
      <c r="D342" s="219"/>
      <c r="E342" s="219"/>
      <c r="F342" s="219"/>
      <c r="H342" s="219"/>
      <c r="J342" s="219"/>
      <c r="L342" s="219"/>
      <c r="N342" s="219"/>
      <c r="P342" s="219"/>
      <c r="R342" s="219"/>
      <c r="T342" s="219"/>
      <c r="V342" s="219"/>
      <c r="X342" s="219"/>
      <c r="Z342" s="219"/>
      <c r="AB342" s="219"/>
      <c r="AD342" s="219"/>
      <c r="AF342" s="219"/>
      <c r="AH342" s="219"/>
      <c r="AJ342" s="219"/>
    </row>
    <row r="343" customFormat="false" ht="25.5" hidden="false" customHeight="false" outlineLevel="0" collapsed="false">
      <c r="D343" s="219"/>
      <c r="E343" s="219"/>
      <c r="F343" s="219"/>
      <c r="H343" s="219"/>
      <c r="J343" s="219"/>
      <c r="L343" s="219"/>
      <c r="N343" s="219"/>
      <c r="P343" s="219"/>
      <c r="R343" s="219"/>
      <c r="T343" s="219"/>
      <c r="V343" s="219"/>
      <c r="X343" s="219"/>
      <c r="Z343" s="219"/>
      <c r="AB343" s="219"/>
      <c r="AD343" s="219"/>
      <c r="AF343" s="219"/>
      <c r="AH343" s="219"/>
      <c r="AJ343" s="219"/>
    </row>
    <row r="344" customFormat="false" ht="25.5" hidden="false" customHeight="false" outlineLevel="0" collapsed="false">
      <c r="D344" s="219"/>
      <c r="E344" s="219"/>
      <c r="F344" s="219"/>
      <c r="H344" s="219"/>
      <c r="J344" s="219"/>
      <c r="L344" s="219"/>
      <c r="N344" s="219"/>
      <c r="P344" s="219"/>
      <c r="R344" s="219"/>
      <c r="T344" s="219"/>
      <c r="V344" s="219"/>
      <c r="X344" s="219"/>
      <c r="Z344" s="219"/>
      <c r="AB344" s="219"/>
      <c r="AD344" s="219"/>
      <c r="AF344" s="219"/>
      <c r="AH344" s="219"/>
      <c r="AJ344" s="219"/>
    </row>
    <row r="345" customFormat="false" ht="25.5" hidden="false" customHeight="false" outlineLevel="0" collapsed="false">
      <c r="D345" s="219"/>
      <c r="E345" s="219"/>
      <c r="F345" s="219"/>
      <c r="H345" s="219"/>
      <c r="J345" s="219"/>
      <c r="L345" s="219"/>
      <c r="N345" s="219"/>
      <c r="P345" s="219"/>
      <c r="R345" s="219"/>
      <c r="T345" s="219"/>
      <c r="V345" s="219"/>
      <c r="X345" s="219"/>
      <c r="Z345" s="219"/>
      <c r="AB345" s="219"/>
      <c r="AD345" s="219"/>
      <c r="AF345" s="219"/>
      <c r="AH345" s="219"/>
      <c r="AJ345" s="219"/>
    </row>
    <row r="346" customFormat="false" ht="25.5" hidden="false" customHeight="false" outlineLevel="0" collapsed="false">
      <c r="D346" s="219"/>
      <c r="E346" s="219"/>
      <c r="F346" s="219"/>
      <c r="H346" s="219"/>
      <c r="J346" s="219"/>
      <c r="L346" s="219"/>
      <c r="N346" s="219"/>
      <c r="P346" s="219"/>
      <c r="R346" s="219"/>
      <c r="T346" s="219"/>
      <c r="V346" s="219"/>
      <c r="X346" s="219"/>
      <c r="Z346" s="219"/>
      <c r="AB346" s="219"/>
      <c r="AD346" s="219"/>
      <c r="AF346" s="219"/>
      <c r="AH346" s="219"/>
      <c r="AJ346" s="219"/>
    </row>
    <row r="347" customFormat="false" ht="25.5" hidden="false" customHeight="false" outlineLevel="0" collapsed="false">
      <c r="D347" s="219"/>
      <c r="E347" s="219"/>
      <c r="F347" s="219"/>
      <c r="H347" s="219"/>
      <c r="J347" s="219"/>
      <c r="L347" s="219"/>
      <c r="N347" s="219"/>
      <c r="P347" s="219"/>
      <c r="R347" s="219"/>
      <c r="T347" s="219"/>
      <c r="V347" s="219"/>
      <c r="X347" s="219"/>
      <c r="Z347" s="219"/>
      <c r="AB347" s="219"/>
      <c r="AD347" s="219"/>
      <c r="AF347" s="219"/>
      <c r="AH347" s="219"/>
      <c r="AJ347" s="219"/>
    </row>
    <row r="348" customFormat="false" ht="25.5" hidden="false" customHeight="false" outlineLevel="0" collapsed="false">
      <c r="D348" s="219"/>
      <c r="E348" s="219"/>
      <c r="F348" s="219"/>
      <c r="H348" s="219"/>
      <c r="J348" s="219"/>
      <c r="L348" s="219"/>
      <c r="N348" s="219"/>
      <c r="P348" s="219"/>
      <c r="R348" s="219"/>
      <c r="T348" s="219"/>
      <c r="V348" s="219"/>
      <c r="X348" s="219"/>
      <c r="Z348" s="219"/>
      <c r="AB348" s="219"/>
      <c r="AD348" s="219"/>
      <c r="AF348" s="219"/>
      <c r="AH348" s="219"/>
      <c r="AJ348" s="219"/>
    </row>
    <row r="349" customFormat="false" ht="25.5" hidden="false" customHeight="false" outlineLevel="0" collapsed="false">
      <c r="D349" s="219"/>
      <c r="E349" s="219"/>
      <c r="F349" s="219"/>
      <c r="H349" s="219"/>
      <c r="J349" s="219"/>
      <c r="L349" s="219"/>
      <c r="N349" s="219"/>
      <c r="P349" s="219"/>
      <c r="R349" s="219"/>
      <c r="T349" s="219"/>
      <c r="V349" s="219"/>
      <c r="X349" s="219"/>
      <c r="Z349" s="219"/>
      <c r="AB349" s="219"/>
      <c r="AD349" s="219"/>
      <c r="AF349" s="219"/>
      <c r="AH349" s="219"/>
      <c r="AJ349" s="219"/>
    </row>
    <row r="350" customFormat="false" ht="25.5" hidden="false" customHeight="false" outlineLevel="0" collapsed="false">
      <c r="D350" s="219"/>
      <c r="E350" s="219"/>
      <c r="F350" s="219"/>
      <c r="H350" s="219"/>
      <c r="J350" s="219"/>
      <c r="L350" s="219"/>
      <c r="N350" s="219"/>
      <c r="P350" s="219"/>
      <c r="R350" s="219"/>
      <c r="T350" s="219"/>
      <c r="V350" s="219"/>
      <c r="X350" s="219"/>
      <c r="Z350" s="219"/>
      <c r="AB350" s="219"/>
      <c r="AD350" s="219"/>
      <c r="AF350" s="219"/>
      <c r="AH350" s="219"/>
      <c r="AJ350" s="219"/>
    </row>
    <row r="351" customFormat="false" ht="25.5" hidden="false" customHeight="false" outlineLevel="0" collapsed="false">
      <c r="D351" s="219"/>
      <c r="E351" s="219"/>
      <c r="F351" s="219"/>
      <c r="H351" s="219"/>
      <c r="J351" s="219"/>
      <c r="L351" s="219"/>
      <c r="N351" s="219"/>
      <c r="P351" s="219"/>
      <c r="R351" s="219"/>
      <c r="T351" s="219"/>
      <c r="V351" s="219"/>
      <c r="X351" s="219"/>
      <c r="Z351" s="219"/>
      <c r="AB351" s="219"/>
      <c r="AD351" s="219"/>
      <c r="AF351" s="219"/>
      <c r="AH351" s="219"/>
      <c r="AJ351" s="219"/>
    </row>
    <row r="352" customFormat="false" ht="25.5" hidden="false" customHeight="false" outlineLevel="0" collapsed="false">
      <c r="D352" s="219"/>
      <c r="E352" s="219"/>
      <c r="F352" s="219"/>
      <c r="H352" s="219"/>
      <c r="J352" s="219"/>
      <c r="L352" s="219"/>
      <c r="N352" s="219"/>
      <c r="P352" s="219"/>
      <c r="R352" s="219"/>
      <c r="T352" s="219"/>
      <c r="V352" s="219"/>
      <c r="X352" s="219"/>
      <c r="Z352" s="219"/>
      <c r="AB352" s="219"/>
      <c r="AD352" s="219"/>
      <c r="AF352" s="219"/>
      <c r="AH352" s="219"/>
      <c r="AJ352" s="219"/>
    </row>
    <row r="353" customFormat="false" ht="25.5" hidden="false" customHeight="false" outlineLevel="0" collapsed="false">
      <c r="D353" s="219"/>
      <c r="E353" s="219"/>
      <c r="F353" s="219"/>
      <c r="H353" s="219"/>
      <c r="J353" s="219"/>
      <c r="L353" s="219"/>
      <c r="N353" s="219"/>
      <c r="P353" s="219"/>
      <c r="R353" s="219"/>
      <c r="T353" s="219"/>
      <c r="V353" s="219"/>
      <c r="X353" s="219"/>
      <c r="Z353" s="219"/>
      <c r="AB353" s="219"/>
      <c r="AD353" s="219"/>
      <c r="AF353" s="219"/>
      <c r="AH353" s="219"/>
      <c r="AJ353" s="219"/>
    </row>
    <row r="354" customFormat="false" ht="25.5" hidden="false" customHeight="false" outlineLevel="0" collapsed="false">
      <c r="D354" s="219"/>
      <c r="E354" s="219"/>
      <c r="F354" s="219"/>
      <c r="H354" s="219"/>
      <c r="J354" s="219"/>
      <c r="L354" s="219"/>
      <c r="N354" s="219"/>
      <c r="P354" s="219"/>
      <c r="R354" s="219"/>
      <c r="T354" s="219"/>
      <c r="V354" s="219"/>
      <c r="X354" s="219"/>
      <c r="Z354" s="219"/>
      <c r="AB354" s="219"/>
      <c r="AD354" s="219"/>
      <c r="AF354" s="219"/>
      <c r="AH354" s="219"/>
      <c r="AJ354" s="219"/>
    </row>
    <row r="355" customFormat="false" ht="25.5" hidden="false" customHeight="false" outlineLevel="0" collapsed="false">
      <c r="D355" s="219"/>
      <c r="E355" s="219"/>
      <c r="F355" s="219"/>
      <c r="H355" s="219"/>
      <c r="J355" s="219"/>
      <c r="L355" s="219"/>
      <c r="N355" s="219"/>
      <c r="P355" s="219"/>
      <c r="R355" s="219"/>
      <c r="T355" s="219"/>
      <c r="V355" s="219"/>
      <c r="X355" s="219"/>
      <c r="Z355" s="219"/>
      <c r="AB355" s="219"/>
      <c r="AD355" s="219"/>
      <c r="AF355" s="219"/>
      <c r="AH355" s="219"/>
      <c r="AJ355" s="219"/>
    </row>
    <row r="356" customFormat="false" ht="25.5" hidden="false" customHeight="false" outlineLevel="0" collapsed="false">
      <c r="D356" s="219"/>
      <c r="E356" s="219"/>
      <c r="F356" s="219"/>
      <c r="H356" s="219"/>
      <c r="J356" s="219"/>
      <c r="L356" s="219"/>
      <c r="N356" s="219"/>
      <c r="P356" s="219"/>
      <c r="R356" s="219"/>
      <c r="T356" s="219"/>
      <c r="V356" s="219"/>
      <c r="X356" s="219"/>
      <c r="Z356" s="219"/>
      <c r="AB356" s="219"/>
      <c r="AD356" s="219"/>
      <c r="AF356" s="219"/>
      <c r="AH356" s="219"/>
      <c r="AJ356" s="219"/>
    </row>
    <row r="357" customFormat="false" ht="25.5" hidden="false" customHeight="false" outlineLevel="0" collapsed="false">
      <c r="D357" s="219"/>
      <c r="E357" s="219"/>
      <c r="F357" s="219"/>
      <c r="H357" s="219"/>
      <c r="J357" s="219"/>
      <c r="L357" s="219"/>
      <c r="N357" s="219"/>
      <c r="P357" s="219"/>
      <c r="R357" s="219"/>
      <c r="T357" s="219"/>
      <c r="V357" s="219"/>
      <c r="X357" s="219"/>
      <c r="Z357" s="219"/>
      <c r="AB357" s="219"/>
      <c r="AD357" s="219"/>
      <c r="AF357" s="219"/>
      <c r="AH357" s="219"/>
      <c r="AJ357" s="219"/>
    </row>
    <row r="358" customFormat="false" ht="25.5" hidden="false" customHeight="false" outlineLevel="0" collapsed="false">
      <c r="D358" s="219"/>
      <c r="E358" s="219"/>
      <c r="F358" s="219"/>
      <c r="H358" s="219"/>
      <c r="J358" s="219"/>
      <c r="L358" s="219"/>
      <c r="N358" s="219"/>
      <c r="P358" s="219"/>
      <c r="R358" s="219"/>
      <c r="T358" s="219"/>
      <c r="V358" s="219"/>
      <c r="X358" s="219"/>
      <c r="Z358" s="219"/>
      <c r="AB358" s="219"/>
      <c r="AD358" s="219"/>
      <c r="AF358" s="219"/>
      <c r="AH358" s="219"/>
      <c r="AJ358" s="219"/>
    </row>
    <row r="359" customFormat="false" ht="25.5" hidden="false" customHeight="false" outlineLevel="0" collapsed="false">
      <c r="D359" s="219"/>
      <c r="E359" s="219"/>
      <c r="F359" s="219"/>
      <c r="H359" s="219"/>
      <c r="J359" s="219"/>
      <c r="L359" s="219"/>
      <c r="N359" s="219"/>
      <c r="P359" s="219"/>
      <c r="R359" s="219"/>
      <c r="T359" s="219"/>
      <c r="V359" s="219"/>
      <c r="X359" s="219"/>
      <c r="Z359" s="219"/>
      <c r="AB359" s="219"/>
      <c r="AD359" s="219"/>
      <c r="AF359" s="219"/>
      <c r="AH359" s="219"/>
      <c r="AJ359" s="219"/>
    </row>
    <row r="360" customFormat="false" ht="25.5" hidden="false" customHeight="false" outlineLevel="0" collapsed="false">
      <c r="D360" s="219"/>
      <c r="E360" s="219"/>
      <c r="F360" s="219"/>
      <c r="H360" s="219"/>
      <c r="J360" s="219"/>
      <c r="L360" s="219"/>
      <c r="N360" s="219"/>
      <c r="P360" s="219"/>
      <c r="R360" s="219"/>
      <c r="T360" s="219"/>
      <c r="V360" s="219"/>
      <c r="X360" s="219"/>
      <c r="Z360" s="219"/>
      <c r="AB360" s="219"/>
      <c r="AD360" s="219"/>
      <c r="AF360" s="219"/>
      <c r="AH360" s="219"/>
      <c r="AJ360" s="219"/>
    </row>
    <row r="361" customFormat="false" ht="25.5" hidden="false" customHeight="false" outlineLevel="0" collapsed="false">
      <c r="D361" s="219"/>
      <c r="E361" s="219"/>
      <c r="F361" s="219"/>
      <c r="H361" s="219"/>
      <c r="J361" s="219"/>
      <c r="L361" s="219"/>
      <c r="N361" s="219"/>
      <c r="P361" s="219"/>
      <c r="R361" s="219"/>
      <c r="T361" s="219"/>
      <c r="V361" s="219"/>
      <c r="X361" s="219"/>
      <c r="Z361" s="219"/>
      <c r="AB361" s="219"/>
      <c r="AD361" s="219"/>
      <c r="AF361" s="219"/>
      <c r="AH361" s="219"/>
      <c r="AJ361" s="219"/>
    </row>
    <row r="362" customFormat="false" ht="25.5" hidden="false" customHeight="false" outlineLevel="0" collapsed="false">
      <c r="D362" s="219"/>
      <c r="E362" s="219"/>
      <c r="F362" s="219"/>
      <c r="H362" s="219"/>
      <c r="J362" s="219"/>
      <c r="L362" s="219"/>
      <c r="N362" s="219"/>
      <c r="P362" s="219"/>
      <c r="R362" s="219"/>
      <c r="T362" s="219"/>
      <c r="V362" s="219"/>
      <c r="X362" s="219"/>
      <c r="Z362" s="219"/>
      <c r="AB362" s="219"/>
      <c r="AD362" s="219"/>
      <c r="AF362" s="219"/>
      <c r="AH362" s="219"/>
      <c r="AJ362" s="219"/>
    </row>
    <row r="363" customFormat="false" ht="25.5" hidden="false" customHeight="false" outlineLevel="0" collapsed="false">
      <c r="D363" s="219"/>
      <c r="E363" s="219"/>
      <c r="F363" s="219"/>
      <c r="H363" s="219"/>
      <c r="J363" s="219"/>
      <c r="L363" s="219"/>
      <c r="N363" s="219"/>
      <c r="P363" s="219"/>
      <c r="R363" s="219"/>
      <c r="T363" s="219"/>
      <c r="V363" s="219"/>
      <c r="X363" s="219"/>
      <c r="Z363" s="219"/>
      <c r="AB363" s="219"/>
      <c r="AD363" s="219"/>
      <c r="AF363" s="219"/>
      <c r="AH363" s="219"/>
      <c r="AJ363" s="219"/>
    </row>
    <row r="364" customFormat="false" ht="25.5" hidden="false" customHeight="false" outlineLevel="0" collapsed="false">
      <c r="D364" s="219"/>
      <c r="E364" s="219"/>
      <c r="F364" s="219"/>
      <c r="H364" s="219"/>
      <c r="J364" s="219"/>
      <c r="L364" s="219"/>
      <c r="N364" s="219"/>
      <c r="P364" s="219"/>
      <c r="R364" s="219"/>
      <c r="T364" s="219"/>
      <c r="V364" s="219"/>
      <c r="X364" s="219"/>
      <c r="Z364" s="219"/>
      <c r="AB364" s="219"/>
      <c r="AD364" s="219"/>
      <c r="AF364" s="219"/>
      <c r="AH364" s="219"/>
      <c r="AJ364" s="219"/>
    </row>
    <row r="365" customFormat="false" ht="25.5" hidden="false" customHeight="false" outlineLevel="0" collapsed="false">
      <c r="D365" s="219"/>
      <c r="E365" s="219"/>
      <c r="F365" s="219"/>
      <c r="H365" s="219"/>
      <c r="J365" s="219"/>
      <c r="L365" s="219"/>
      <c r="N365" s="219"/>
      <c r="P365" s="219"/>
      <c r="R365" s="219"/>
      <c r="T365" s="219"/>
      <c r="V365" s="219"/>
      <c r="X365" s="219"/>
      <c r="Z365" s="219"/>
      <c r="AB365" s="219"/>
      <c r="AD365" s="219"/>
      <c r="AF365" s="219"/>
      <c r="AH365" s="219"/>
      <c r="AJ365" s="219"/>
    </row>
    <row r="366" customFormat="false" ht="25.5" hidden="false" customHeight="false" outlineLevel="0" collapsed="false">
      <c r="D366" s="219"/>
      <c r="E366" s="219"/>
      <c r="F366" s="219"/>
      <c r="H366" s="219"/>
      <c r="J366" s="219"/>
      <c r="L366" s="219"/>
      <c r="N366" s="219"/>
      <c r="P366" s="219"/>
      <c r="R366" s="219"/>
      <c r="T366" s="219"/>
      <c r="V366" s="219"/>
      <c r="X366" s="219"/>
      <c r="Z366" s="219"/>
      <c r="AB366" s="219"/>
      <c r="AD366" s="219"/>
      <c r="AF366" s="219"/>
      <c r="AH366" s="219"/>
      <c r="AJ366" s="219"/>
    </row>
    <row r="367" customFormat="false" ht="25.5" hidden="false" customHeight="false" outlineLevel="0" collapsed="false">
      <c r="D367" s="219"/>
      <c r="E367" s="219"/>
      <c r="F367" s="219"/>
      <c r="H367" s="219"/>
      <c r="J367" s="219"/>
      <c r="L367" s="219"/>
      <c r="N367" s="219"/>
      <c r="P367" s="219"/>
      <c r="R367" s="219"/>
      <c r="T367" s="219"/>
      <c r="V367" s="219"/>
      <c r="X367" s="219"/>
      <c r="Z367" s="219"/>
      <c r="AB367" s="219"/>
      <c r="AD367" s="219"/>
      <c r="AF367" s="219"/>
      <c r="AH367" s="219"/>
      <c r="AJ367" s="219"/>
    </row>
    <row r="368" customFormat="false" ht="25.5" hidden="false" customHeight="false" outlineLevel="0" collapsed="false">
      <c r="D368" s="219"/>
      <c r="E368" s="219"/>
      <c r="F368" s="219"/>
      <c r="H368" s="219"/>
      <c r="J368" s="219"/>
      <c r="L368" s="219"/>
      <c r="N368" s="219"/>
      <c r="P368" s="219"/>
      <c r="R368" s="219"/>
      <c r="T368" s="219"/>
      <c r="V368" s="219"/>
      <c r="X368" s="219"/>
      <c r="Z368" s="219"/>
      <c r="AB368" s="219"/>
      <c r="AD368" s="219"/>
      <c r="AF368" s="219"/>
      <c r="AH368" s="219"/>
      <c r="AJ368" s="219"/>
    </row>
    <row r="369" customFormat="false" ht="25.5" hidden="false" customHeight="false" outlineLevel="0" collapsed="false">
      <c r="D369" s="219"/>
      <c r="E369" s="219"/>
      <c r="F369" s="219"/>
      <c r="H369" s="219"/>
      <c r="J369" s="219"/>
      <c r="L369" s="219"/>
      <c r="N369" s="219"/>
      <c r="P369" s="219"/>
      <c r="R369" s="219"/>
      <c r="T369" s="219"/>
      <c r="V369" s="219"/>
      <c r="X369" s="219"/>
      <c r="Z369" s="219"/>
      <c r="AB369" s="219"/>
      <c r="AD369" s="219"/>
      <c r="AF369" s="219"/>
      <c r="AH369" s="219"/>
      <c r="AJ369" s="219"/>
    </row>
    <row r="370" customFormat="false" ht="25.5" hidden="false" customHeight="false" outlineLevel="0" collapsed="false">
      <c r="D370" s="219"/>
      <c r="E370" s="219"/>
      <c r="F370" s="219"/>
      <c r="H370" s="219"/>
      <c r="J370" s="219"/>
      <c r="L370" s="219"/>
      <c r="N370" s="219"/>
      <c r="P370" s="219"/>
      <c r="R370" s="219"/>
      <c r="T370" s="219"/>
      <c r="V370" s="219"/>
      <c r="X370" s="219"/>
      <c r="Z370" s="219"/>
      <c r="AB370" s="219"/>
      <c r="AD370" s="219"/>
      <c r="AF370" s="219"/>
      <c r="AH370" s="219"/>
      <c r="AJ370" s="219"/>
    </row>
    <row r="371" customFormat="false" ht="25.5" hidden="false" customHeight="false" outlineLevel="0" collapsed="false">
      <c r="D371" s="219"/>
      <c r="E371" s="219"/>
      <c r="F371" s="219"/>
      <c r="H371" s="219"/>
      <c r="J371" s="219"/>
      <c r="L371" s="219"/>
      <c r="N371" s="219"/>
      <c r="P371" s="219"/>
      <c r="R371" s="219"/>
      <c r="T371" s="219"/>
      <c r="V371" s="219"/>
      <c r="X371" s="219"/>
      <c r="Z371" s="219"/>
      <c r="AB371" s="219"/>
      <c r="AD371" s="219"/>
      <c r="AF371" s="219"/>
      <c r="AH371" s="219"/>
      <c r="AJ371" s="219"/>
    </row>
    <row r="372" customFormat="false" ht="25.5" hidden="false" customHeight="false" outlineLevel="0" collapsed="false">
      <c r="D372" s="219"/>
      <c r="E372" s="219"/>
      <c r="F372" s="219"/>
      <c r="H372" s="219"/>
      <c r="J372" s="219"/>
      <c r="L372" s="219"/>
      <c r="N372" s="219"/>
      <c r="P372" s="219"/>
      <c r="R372" s="219"/>
      <c r="T372" s="219"/>
      <c r="V372" s="219"/>
      <c r="X372" s="219"/>
      <c r="Z372" s="219"/>
      <c r="AB372" s="219"/>
      <c r="AD372" s="219"/>
      <c r="AF372" s="219"/>
      <c r="AH372" s="219"/>
      <c r="AJ372" s="219"/>
    </row>
    <row r="373" customFormat="false" ht="25.5" hidden="false" customHeight="false" outlineLevel="0" collapsed="false">
      <c r="D373" s="219"/>
      <c r="E373" s="219"/>
      <c r="F373" s="219"/>
      <c r="H373" s="219"/>
      <c r="J373" s="219"/>
      <c r="L373" s="219"/>
      <c r="N373" s="219"/>
      <c r="P373" s="219"/>
      <c r="R373" s="219"/>
      <c r="T373" s="219"/>
      <c r="V373" s="219"/>
      <c r="X373" s="219"/>
      <c r="Z373" s="219"/>
      <c r="AB373" s="219"/>
      <c r="AD373" s="219"/>
      <c r="AF373" s="219"/>
      <c r="AH373" s="219"/>
      <c r="AJ373" s="219"/>
    </row>
    <row r="374" customFormat="false" ht="25.5" hidden="false" customHeight="false" outlineLevel="0" collapsed="false">
      <c r="D374" s="219"/>
      <c r="E374" s="219"/>
      <c r="F374" s="219"/>
      <c r="H374" s="219"/>
      <c r="J374" s="219"/>
      <c r="L374" s="219"/>
      <c r="N374" s="219"/>
      <c r="P374" s="219"/>
      <c r="R374" s="219"/>
      <c r="T374" s="219"/>
      <c r="V374" s="219"/>
      <c r="X374" s="219"/>
      <c r="Z374" s="219"/>
      <c r="AB374" s="219"/>
      <c r="AD374" s="219"/>
      <c r="AF374" s="219"/>
      <c r="AH374" s="219"/>
      <c r="AJ374" s="219"/>
    </row>
    <row r="375" customFormat="false" ht="25.5" hidden="false" customHeight="false" outlineLevel="0" collapsed="false">
      <c r="D375" s="219"/>
      <c r="E375" s="219"/>
      <c r="F375" s="219"/>
      <c r="H375" s="219"/>
      <c r="J375" s="219"/>
      <c r="L375" s="219"/>
      <c r="N375" s="219"/>
      <c r="P375" s="219"/>
      <c r="R375" s="219"/>
      <c r="T375" s="219"/>
      <c r="V375" s="219"/>
      <c r="X375" s="219"/>
      <c r="Z375" s="219"/>
      <c r="AB375" s="219"/>
      <c r="AD375" s="219"/>
      <c r="AF375" s="219"/>
      <c r="AH375" s="219"/>
      <c r="AJ375" s="219"/>
    </row>
    <row r="376" customFormat="false" ht="25.5" hidden="false" customHeight="false" outlineLevel="0" collapsed="false">
      <c r="D376" s="219"/>
      <c r="E376" s="219"/>
      <c r="F376" s="219"/>
      <c r="H376" s="219"/>
      <c r="J376" s="219"/>
      <c r="L376" s="219"/>
      <c r="N376" s="219"/>
      <c r="P376" s="219"/>
      <c r="R376" s="219"/>
      <c r="T376" s="219"/>
      <c r="V376" s="219"/>
      <c r="X376" s="219"/>
      <c r="Z376" s="219"/>
      <c r="AB376" s="219"/>
      <c r="AD376" s="219"/>
      <c r="AF376" s="219"/>
      <c r="AH376" s="219"/>
      <c r="AJ376" s="219"/>
    </row>
    <row r="377" customFormat="false" ht="25.5" hidden="false" customHeight="false" outlineLevel="0" collapsed="false">
      <c r="D377" s="219"/>
      <c r="E377" s="219"/>
      <c r="F377" s="219"/>
      <c r="H377" s="219"/>
      <c r="J377" s="219"/>
      <c r="L377" s="219"/>
      <c r="N377" s="219"/>
      <c r="P377" s="219"/>
      <c r="R377" s="219"/>
      <c r="T377" s="219"/>
      <c r="V377" s="219"/>
      <c r="X377" s="219"/>
      <c r="Z377" s="219"/>
      <c r="AB377" s="219"/>
      <c r="AD377" s="219"/>
      <c r="AF377" s="219"/>
      <c r="AH377" s="219"/>
      <c r="AJ377" s="219"/>
    </row>
    <row r="378" customFormat="false" ht="25.5" hidden="false" customHeight="false" outlineLevel="0" collapsed="false">
      <c r="D378" s="219"/>
      <c r="E378" s="219"/>
      <c r="F378" s="219"/>
      <c r="H378" s="219"/>
      <c r="J378" s="219"/>
      <c r="L378" s="219"/>
      <c r="N378" s="219"/>
      <c r="P378" s="219"/>
      <c r="R378" s="219"/>
      <c r="T378" s="219"/>
      <c r="V378" s="219"/>
      <c r="X378" s="219"/>
      <c r="Z378" s="219"/>
      <c r="AB378" s="219"/>
      <c r="AD378" s="219"/>
      <c r="AF378" s="219"/>
      <c r="AH378" s="219"/>
      <c r="AJ378" s="219"/>
    </row>
    <row r="379" customFormat="false" ht="25.5" hidden="false" customHeight="false" outlineLevel="0" collapsed="false">
      <c r="D379" s="219"/>
      <c r="E379" s="219"/>
      <c r="F379" s="219"/>
      <c r="H379" s="219"/>
      <c r="J379" s="219"/>
      <c r="L379" s="219"/>
      <c r="N379" s="219"/>
      <c r="P379" s="219"/>
      <c r="R379" s="219"/>
      <c r="T379" s="219"/>
      <c r="V379" s="219"/>
      <c r="X379" s="219"/>
      <c r="Z379" s="219"/>
      <c r="AB379" s="219"/>
      <c r="AD379" s="219"/>
      <c r="AF379" s="219"/>
      <c r="AH379" s="219"/>
      <c r="AJ379" s="219"/>
    </row>
    <row r="380" customFormat="false" ht="25.5" hidden="false" customHeight="false" outlineLevel="0" collapsed="false">
      <c r="D380" s="219"/>
      <c r="E380" s="219"/>
      <c r="F380" s="219"/>
      <c r="H380" s="219"/>
      <c r="J380" s="219"/>
      <c r="L380" s="219"/>
      <c r="N380" s="219"/>
      <c r="P380" s="219"/>
      <c r="R380" s="219"/>
      <c r="T380" s="219"/>
      <c r="V380" s="219"/>
      <c r="X380" s="219"/>
      <c r="Z380" s="219"/>
      <c r="AB380" s="219"/>
      <c r="AD380" s="219"/>
      <c r="AF380" s="219"/>
      <c r="AH380" s="219"/>
      <c r="AJ380" s="219"/>
    </row>
    <row r="381" customFormat="false" ht="25.5" hidden="false" customHeight="false" outlineLevel="0" collapsed="false">
      <c r="D381" s="219"/>
      <c r="E381" s="219"/>
      <c r="F381" s="219"/>
      <c r="H381" s="219"/>
      <c r="J381" s="219"/>
      <c r="L381" s="219"/>
      <c r="N381" s="219"/>
      <c r="P381" s="219"/>
      <c r="R381" s="219"/>
      <c r="T381" s="219"/>
      <c r="V381" s="219"/>
      <c r="X381" s="219"/>
      <c r="Z381" s="219"/>
      <c r="AB381" s="219"/>
      <c r="AD381" s="219"/>
      <c r="AF381" s="219"/>
      <c r="AH381" s="219"/>
      <c r="AJ381" s="219"/>
    </row>
    <row r="382" customFormat="false" ht="25.5" hidden="false" customHeight="false" outlineLevel="0" collapsed="false">
      <c r="D382" s="219"/>
      <c r="E382" s="219"/>
      <c r="F382" s="219"/>
      <c r="H382" s="219"/>
      <c r="J382" s="219"/>
      <c r="L382" s="219"/>
      <c r="N382" s="219"/>
      <c r="P382" s="219"/>
      <c r="R382" s="219"/>
      <c r="T382" s="219"/>
      <c r="V382" s="219"/>
      <c r="X382" s="219"/>
      <c r="Z382" s="219"/>
      <c r="AB382" s="219"/>
      <c r="AD382" s="219"/>
      <c r="AF382" s="219"/>
      <c r="AH382" s="219"/>
      <c r="AJ382" s="219"/>
    </row>
    <row r="383" customFormat="false" ht="25.5" hidden="false" customHeight="false" outlineLevel="0" collapsed="false">
      <c r="D383" s="219"/>
      <c r="E383" s="219"/>
      <c r="F383" s="219"/>
      <c r="H383" s="219"/>
      <c r="J383" s="219"/>
      <c r="L383" s="219"/>
      <c r="N383" s="219"/>
      <c r="P383" s="219"/>
      <c r="R383" s="219"/>
      <c r="T383" s="219"/>
      <c r="V383" s="219"/>
      <c r="X383" s="219"/>
      <c r="Z383" s="219"/>
      <c r="AB383" s="219"/>
      <c r="AD383" s="219"/>
      <c r="AF383" s="219"/>
      <c r="AH383" s="219"/>
      <c r="AJ383" s="219"/>
    </row>
    <row r="384" customFormat="false" ht="25.5" hidden="false" customHeight="false" outlineLevel="0" collapsed="false">
      <c r="D384" s="219"/>
      <c r="E384" s="219"/>
      <c r="F384" s="219"/>
      <c r="H384" s="219"/>
      <c r="J384" s="219"/>
      <c r="L384" s="219"/>
      <c r="N384" s="219"/>
      <c r="P384" s="219"/>
      <c r="R384" s="219"/>
      <c r="T384" s="219"/>
      <c r="V384" s="219"/>
      <c r="X384" s="219"/>
      <c r="Z384" s="219"/>
      <c r="AB384" s="219"/>
      <c r="AD384" s="219"/>
      <c r="AF384" s="219"/>
      <c r="AH384" s="219"/>
      <c r="AJ384" s="219"/>
    </row>
    <row r="385" customFormat="false" ht="25.5" hidden="false" customHeight="false" outlineLevel="0" collapsed="false">
      <c r="D385" s="219"/>
      <c r="E385" s="219"/>
      <c r="F385" s="219"/>
      <c r="H385" s="219"/>
      <c r="J385" s="219"/>
      <c r="L385" s="219"/>
      <c r="N385" s="219"/>
      <c r="P385" s="219"/>
      <c r="R385" s="219"/>
      <c r="T385" s="219"/>
      <c r="V385" s="219"/>
      <c r="X385" s="219"/>
      <c r="Z385" s="219"/>
      <c r="AB385" s="219"/>
      <c r="AD385" s="219"/>
      <c r="AF385" s="219"/>
      <c r="AH385" s="219"/>
      <c r="AJ385" s="219"/>
    </row>
    <row r="386" customFormat="false" ht="25.5" hidden="false" customHeight="false" outlineLevel="0" collapsed="false">
      <c r="D386" s="219"/>
      <c r="E386" s="219"/>
      <c r="F386" s="219"/>
      <c r="H386" s="219"/>
      <c r="J386" s="219"/>
      <c r="L386" s="219"/>
      <c r="N386" s="219"/>
      <c r="P386" s="219"/>
      <c r="R386" s="219"/>
      <c r="T386" s="219"/>
      <c r="V386" s="219"/>
      <c r="X386" s="219"/>
      <c r="Z386" s="219"/>
      <c r="AB386" s="219"/>
      <c r="AD386" s="219"/>
      <c r="AF386" s="219"/>
      <c r="AH386" s="219"/>
      <c r="AJ386" s="219"/>
    </row>
    <row r="387" customFormat="false" ht="25.5" hidden="false" customHeight="false" outlineLevel="0" collapsed="false">
      <c r="D387" s="219"/>
      <c r="E387" s="219"/>
      <c r="F387" s="219"/>
      <c r="H387" s="219"/>
      <c r="J387" s="219"/>
      <c r="L387" s="219"/>
      <c r="N387" s="219"/>
      <c r="P387" s="219"/>
      <c r="R387" s="219"/>
      <c r="T387" s="219"/>
      <c r="V387" s="219"/>
      <c r="X387" s="219"/>
      <c r="Z387" s="219"/>
      <c r="AB387" s="219"/>
      <c r="AD387" s="219"/>
      <c r="AF387" s="219"/>
      <c r="AH387" s="219"/>
      <c r="AJ387" s="219"/>
    </row>
    <row r="388" customFormat="false" ht="25.5" hidden="false" customHeight="false" outlineLevel="0" collapsed="false">
      <c r="D388" s="219"/>
      <c r="E388" s="219"/>
      <c r="F388" s="219"/>
      <c r="H388" s="219"/>
      <c r="J388" s="219"/>
      <c r="L388" s="219"/>
      <c r="N388" s="219"/>
      <c r="P388" s="219"/>
      <c r="R388" s="219"/>
      <c r="T388" s="219"/>
      <c r="V388" s="219"/>
      <c r="X388" s="219"/>
      <c r="Z388" s="219"/>
      <c r="AB388" s="219"/>
      <c r="AD388" s="219"/>
      <c r="AF388" s="219"/>
      <c r="AH388" s="219"/>
      <c r="AJ388" s="219"/>
    </row>
    <row r="389" customFormat="false" ht="25.5" hidden="false" customHeight="false" outlineLevel="0" collapsed="false">
      <c r="D389" s="219"/>
      <c r="E389" s="219"/>
      <c r="F389" s="219"/>
      <c r="H389" s="219"/>
      <c r="J389" s="219"/>
      <c r="L389" s="219"/>
      <c r="N389" s="219"/>
      <c r="P389" s="219"/>
      <c r="R389" s="219"/>
      <c r="T389" s="219"/>
      <c r="V389" s="219"/>
      <c r="X389" s="219"/>
      <c r="Z389" s="219"/>
      <c r="AB389" s="219"/>
      <c r="AD389" s="219"/>
      <c r="AF389" s="219"/>
      <c r="AH389" s="219"/>
      <c r="AJ389" s="219"/>
    </row>
    <row r="390" customFormat="false" ht="25.5" hidden="false" customHeight="false" outlineLevel="0" collapsed="false">
      <c r="D390" s="219"/>
      <c r="E390" s="219"/>
      <c r="F390" s="219"/>
      <c r="H390" s="219"/>
      <c r="J390" s="219"/>
      <c r="L390" s="219"/>
      <c r="N390" s="219"/>
      <c r="P390" s="219"/>
      <c r="R390" s="219"/>
      <c r="T390" s="219"/>
      <c r="V390" s="219"/>
      <c r="X390" s="219"/>
      <c r="Z390" s="219"/>
      <c r="AB390" s="219"/>
      <c r="AD390" s="219"/>
      <c r="AF390" s="219"/>
      <c r="AH390" s="219"/>
      <c r="AJ390" s="219"/>
    </row>
    <row r="391" customFormat="false" ht="25.5" hidden="false" customHeight="false" outlineLevel="0" collapsed="false">
      <c r="D391" s="219"/>
      <c r="E391" s="219"/>
      <c r="F391" s="219"/>
      <c r="H391" s="219"/>
      <c r="J391" s="219"/>
      <c r="L391" s="219"/>
      <c r="N391" s="219"/>
      <c r="P391" s="219"/>
      <c r="R391" s="219"/>
      <c r="T391" s="219"/>
      <c r="V391" s="219"/>
      <c r="X391" s="219"/>
      <c r="Z391" s="219"/>
      <c r="AB391" s="219"/>
      <c r="AD391" s="219"/>
      <c r="AF391" s="219"/>
      <c r="AH391" s="219"/>
      <c r="AJ391" s="219"/>
    </row>
    <row r="392" customFormat="false" ht="25.5" hidden="false" customHeight="false" outlineLevel="0" collapsed="false">
      <c r="D392" s="219"/>
      <c r="E392" s="219"/>
      <c r="F392" s="219"/>
      <c r="H392" s="219"/>
      <c r="J392" s="219"/>
      <c r="L392" s="219"/>
      <c r="N392" s="219"/>
      <c r="P392" s="219"/>
      <c r="R392" s="219"/>
      <c r="T392" s="219"/>
      <c r="V392" s="219"/>
      <c r="X392" s="219"/>
      <c r="Z392" s="219"/>
      <c r="AB392" s="219"/>
      <c r="AD392" s="219"/>
      <c r="AF392" s="219"/>
      <c r="AH392" s="219"/>
      <c r="AJ392" s="219"/>
    </row>
    <row r="393" customFormat="false" ht="25.5" hidden="false" customHeight="false" outlineLevel="0" collapsed="false">
      <c r="D393" s="219"/>
      <c r="E393" s="219"/>
      <c r="F393" s="219"/>
      <c r="H393" s="219"/>
      <c r="J393" s="219"/>
      <c r="L393" s="219"/>
      <c r="N393" s="219"/>
      <c r="P393" s="219"/>
      <c r="R393" s="219"/>
      <c r="T393" s="219"/>
      <c r="V393" s="219"/>
      <c r="X393" s="219"/>
      <c r="Z393" s="219"/>
      <c r="AB393" s="219"/>
      <c r="AD393" s="219"/>
      <c r="AF393" s="219"/>
      <c r="AH393" s="219"/>
      <c r="AJ393" s="219"/>
    </row>
    <row r="394" customFormat="false" ht="25.5" hidden="false" customHeight="false" outlineLevel="0" collapsed="false">
      <c r="D394" s="219"/>
      <c r="E394" s="219"/>
      <c r="F394" s="219"/>
      <c r="H394" s="219"/>
      <c r="J394" s="219"/>
      <c r="L394" s="219"/>
      <c r="N394" s="219"/>
      <c r="P394" s="219"/>
      <c r="R394" s="219"/>
      <c r="T394" s="219"/>
      <c r="V394" s="219"/>
      <c r="X394" s="219"/>
      <c r="Z394" s="219"/>
      <c r="AB394" s="219"/>
      <c r="AD394" s="219"/>
      <c r="AF394" s="219"/>
      <c r="AH394" s="219"/>
      <c r="AJ394" s="219"/>
    </row>
    <row r="395" customFormat="false" ht="25.5" hidden="false" customHeight="false" outlineLevel="0" collapsed="false">
      <c r="D395" s="219"/>
      <c r="E395" s="219"/>
      <c r="F395" s="219"/>
      <c r="H395" s="219"/>
      <c r="J395" s="219"/>
      <c r="L395" s="219"/>
      <c r="N395" s="219"/>
      <c r="P395" s="219"/>
      <c r="R395" s="219"/>
      <c r="T395" s="219"/>
      <c r="V395" s="219"/>
      <c r="X395" s="219"/>
      <c r="Z395" s="219"/>
      <c r="AB395" s="219"/>
      <c r="AD395" s="219"/>
      <c r="AF395" s="219"/>
      <c r="AH395" s="219"/>
      <c r="AJ395" s="219"/>
    </row>
    <row r="396" customFormat="false" ht="25.5" hidden="false" customHeight="false" outlineLevel="0" collapsed="false">
      <c r="D396" s="219"/>
      <c r="E396" s="219"/>
      <c r="F396" s="219"/>
      <c r="H396" s="219"/>
      <c r="J396" s="219"/>
      <c r="L396" s="219"/>
      <c r="N396" s="219"/>
      <c r="P396" s="219"/>
      <c r="R396" s="219"/>
      <c r="T396" s="219"/>
      <c r="V396" s="219"/>
      <c r="X396" s="219"/>
      <c r="Z396" s="219"/>
      <c r="AB396" s="219"/>
      <c r="AD396" s="219"/>
      <c r="AF396" s="219"/>
      <c r="AH396" s="219"/>
      <c r="AJ396" s="219"/>
    </row>
    <row r="397" customFormat="false" ht="25.5" hidden="false" customHeight="false" outlineLevel="0" collapsed="false">
      <c r="D397" s="219"/>
      <c r="E397" s="219"/>
      <c r="F397" s="219"/>
      <c r="H397" s="219"/>
      <c r="J397" s="219"/>
      <c r="L397" s="219"/>
      <c r="N397" s="219"/>
      <c r="P397" s="219"/>
      <c r="R397" s="219"/>
      <c r="T397" s="219"/>
      <c r="V397" s="219"/>
      <c r="X397" s="219"/>
      <c r="Z397" s="219"/>
      <c r="AB397" s="219"/>
      <c r="AD397" s="219"/>
      <c r="AF397" s="219"/>
      <c r="AH397" s="219"/>
      <c r="AJ397" s="219"/>
    </row>
    <row r="398" customFormat="false" ht="25.5" hidden="false" customHeight="false" outlineLevel="0" collapsed="false">
      <c r="D398" s="219"/>
      <c r="E398" s="219"/>
      <c r="F398" s="219"/>
      <c r="H398" s="219"/>
      <c r="J398" s="219"/>
      <c r="L398" s="219"/>
      <c r="N398" s="219"/>
      <c r="P398" s="219"/>
      <c r="R398" s="219"/>
      <c r="T398" s="219"/>
      <c r="V398" s="219"/>
      <c r="X398" s="219"/>
      <c r="Z398" s="219"/>
      <c r="AB398" s="219"/>
      <c r="AD398" s="219"/>
      <c r="AF398" s="219"/>
      <c r="AH398" s="219"/>
      <c r="AJ398" s="219"/>
    </row>
    <row r="399" customFormat="false" ht="25.5" hidden="false" customHeight="false" outlineLevel="0" collapsed="false">
      <c r="D399" s="219"/>
      <c r="E399" s="219"/>
      <c r="F399" s="219"/>
      <c r="H399" s="219"/>
      <c r="J399" s="219"/>
      <c r="L399" s="219"/>
      <c r="N399" s="219"/>
      <c r="P399" s="219"/>
      <c r="R399" s="219"/>
      <c r="T399" s="219"/>
      <c r="V399" s="219"/>
      <c r="X399" s="219"/>
      <c r="Z399" s="219"/>
      <c r="AB399" s="219"/>
      <c r="AD399" s="219"/>
      <c r="AF399" s="219"/>
      <c r="AH399" s="219"/>
      <c r="AJ399" s="219"/>
    </row>
    <row r="400" customFormat="false" ht="25.5" hidden="false" customHeight="false" outlineLevel="0" collapsed="false">
      <c r="D400" s="219"/>
      <c r="E400" s="219"/>
      <c r="F400" s="219"/>
      <c r="H400" s="219"/>
      <c r="J400" s="219"/>
      <c r="L400" s="219"/>
      <c r="N400" s="219"/>
      <c r="P400" s="219"/>
      <c r="R400" s="219"/>
      <c r="T400" s="219"/>
      <c r="V400" s="219"/>
      <c r="X400" s="219"/>
      <c r="Z400" s="219"/>
      <c r="AB400" s="219"/>
      <c r="AD400" s="219"/>
      <c r="AF400" s="219"/>
      <c r="AH400" s="219"/>
      <c r="AJ400" s="219"/>
    </row>
    <row r="401" customFormat="false" ht="25.5" hidden="false" customHeight="false" outlineLevel="0" collapsed="false">
      <c r="D401" s="219"/>
      <c r="E401" s="219"/>
      <c r="F401" s="219"/>
      <c r="H401" s="219"/>
      <c r="J401" s="219"/>
      <c r="L401" s="219"/>
      <c r="N401" s="219"/>
      <c r="P401" s="219"/>
      <c r="R401" s="219"/>
      <c r="T401" s="219"/>
      <c r="V401" s="219"/>
      <c r="X401" s="219"/>
      <c r="Z401" s="219"/>
      <c r="AB401" s="219"/>
      <c r="AD401" s="219"/>
      <c r="AF401" s="219"/>
      <c r="AH401" s="219"/>
      <c r="AJ401" s="219"/>
    </row>
    <row r="402" customFormat="false" ht="25.5" hidden="false" customHeight="false" outlineLevel="0" collapsed="false">
      <c r="D402" s="219"/>
      <c r="E402" s="219"/>
      <c r="F402" s="219"/>
      <c r="H402" s="219"/>
      <c r="J402" s="219"/>
      <c r="L402" s="219"/>
      <c r="N402" s="219"/>
      <c r="P402" s="219"/>
      <c r="R402" s="219"/>
      <c r="T402" s="219"/>
      <c r="V402" s="219"/>
      <c r="X402" s="219"/>
      <c r="Z402" s="219"/>
      <c r="AB402" s="219"/>
      <c r="AD402" s="219"/>
      <c r="AF402" s="219"/>
      <c r="AH402" s="219"/>
      <c r="AJ402" s="219"/>
    </row>
    <row r="403" customFormat="false" ht="25.5" hidden="false" customHeight="false" outlineLevel="0" collapsed="false">
      <c r="D403" s="219"/>
      <c r="E403" s="219"/>
      <c r="F403" s="219"/>
      <c r="H403" s="219"/>
      <c r="J403" s="219"/>
      <c r="L403" s="219"/>
      <c r="N403" s="219"/>
      <c r="P403" s="219"/>
      <c r="R403" s="219"/>
      <c r="T403" s="219"/>
      <c r="V403" s="219"/>
      <c r="X403" s="219"/>
      <c r="Z403" s="219"/>
      <c r="AB403" s="219"/>
      <c r="AD403" s="219"/>
      <c r="AF403" s="219"/>
      <c r="AH403" s="219"/>
      <c r="AJ403" s="219"/>
    </row>
    <row r="404" customFormat="false" ht="25.5" hidden="false" customHeight="false" outlineLevel="0" collapsed="false">
      <c r="D404" s="219"/>
      <c r="E404" s="219"/>
      <c r="F404" s="219"/>
      <c r="H404" s="219"/>
      <c r="J404" s="219"/>
      <c r="L404" s="219"/>
      <c r="N404" s="219"/>
      <c r="P404" s="219"/>
      <c r="R404" s="219"/>
      <c r="T404" s="219"/>
      <c r="V404" s="219"/>
      <c r="X404" s="219"/>
      <c r="Z404" s="219"/>
      <c r="AB404" s="219"/>
      <c r="AD404" s="219"/>
      <c r="AF404" s="219"/>
      <c r="AH404" s="219"/>
      <c r="AJ404" s="219"/>
    </row>
    <row r="405" customFormat="false" ht="25.5" hidden="false" customHeight="false" outlineLevel="0" collapsed="false">
      <c r="D405" s="219"/>
      <c r="E405" s="219"/>
      <c r="F405" s="219"/>
      <c r="H405" s="219"/>
      <c r="J405" s="219"/>
      <c r="L405" s="219"/>
      <c r="N405" s="219"/>
      <c r="P405" s="219"/>
      <c r="R405" s="219"/>
      <c r="T405" s="219"/>
      <c r="V405" s="219"/>
      <c r="X405" s="219"/>
      <c r="Z405" s="219"/>
      <c r="AB405" s="219"/>
      <c r="AD405" s="219"/>
      <c r="AF405" s="219"/>
      <c r="AH405" s="219"/>
      <c r="AJ405" s="219"/>
    </row>
    <row r="406" customFormat="false" ht="25.5" hidden="false" customHeight="false" outlineLevel="0" collapsed="false">
      <c r="D406" s="219"/>
      <c r="E406" s="219"/>
      <c r="F406" s="219"/>
      <c r="H406" s="219"/>
      <c r="J406" s="219"/>
      <c r="L406" s="219"/>
      <c r="N406" s="219"/>
      <c r="P406" s="219"/>
      <c r="R406" s="219"/>
      <c r="T406" s="219"/>
      <c r="V406" s="219"/>
      <c r="X406" s="219"/>
      <c r="Z406" s="219"/>
      <c r="AB406" s="219"/>
      <c r="AD406" s="219"/>
      <c r="AF406" s="219"/>
      <c r="AH406" s="219"/>
      <c r="AJ406" s="219"/>
    </row>
    <row r="407" customFormat="false" ht="25.5" hidden="false" customHeight="false" outlineLevel="0" collapsed="false">
      <c r="D407" s="219"/>
      <c r="E407" s="219"/>
      <c r="F407" s="219"/>
      <c r="H407" s="219"/>
      <c r="J407" s="219"/>
      <c r="L407" s="219"/>
      <c r="N407" s="219"/>
      <c r="P407" s="219"/>
      <c r="R407" s="219"/>
      <c r="T407" s="219"/>
      <c r="V407" s="219"/>
      <c r="X407" s="219"/>
      <c r="Z407" s="219"/>
      <c r="AB407" s="219"/>
      <c r="AD407" s="219"/>
      <c r="AF407" s="219"/>
      <c r="AH407" s="219"/>
      <c r="AJ407" s="219"/>
    </row>
    <row r="408" customFormat="false" ht="25.5" hidden="false" customHeight="false" outlineLevel="0" collapsed="false">
      <c r="D408" s="219"/>
      <c r="E408" s="219"/>
      <c r="F408" s="219"/>
      <c r="H408" s="219"/>
      <c r="J408" s="219"/>
      <c r="L408" s="219"/>
      <c r="N408" s="219"/>
      <c r="P408" s="219"/>
      <c r="R408" s="219"/>
      <c r="T408" s="219"/>
      <c r="V408" s="219"/>
      <c r="X408" s="219"/>
      <c r="Z408" s="219"/>
      <c r="AB408" s="219"/>
      <c r="AD408" s="219"/>
      <c r="AF408" s="219"/>
      <c r="AH408" s="219"/>
      <c r="AJ408" s="219"/>
    </row>
    <row r="409" customFormat="false" ht="25.5" hidden="false" customHeight="false" outlineLevel="0" collapsed="false">
      <c r="D409" s="219"/>
      <c r="E409" s="219"/>
      <c r="F409" s="219"/>
      <c r="H409" s="219"/>
      <c r="J409" s="219"/>
      <c r="L409" s="219"/>
      <c r="N409" s="219"/>
      <c r="P409" s="219"/>
      <c r="R409" s="219"/>
      <c r="T409" s="219"/>
      <c r="V409" s="219"/>
      <c r="X409" s="219"/>
      <c r="Z409" s="219"/>
      <c r="AB409" s="219"/>
      <c r="AD409" s="219"/>
      <c r="AF409" s="219"/>
      <c r="AH409" s="219"/>
      <c r="AJ409" s="219"/>
    </row>
    <row r="410" customFormat="false" ht="25.5" hidden="false" customHeight="false" outlineLevel="0" collapsed="false">
      <c r="D410" s="219"/>
      <c r="E410" s="219"/>
      <c r="F410" s="219"/>
      <c r="H410" s="219"/>
      <c r="J410" s="219"/>
      <c r="L410" s="219"/>
      <c r="N410" s="219"/>
      <c r="P410" s="219"/>
      <c r="R410" s="219"/>
      <c r="T410" s="219"/>
      <c r="V410" s="219"/>
      <c r="X410" s="219"/>
      <c r="Z410" s="219"/>
      <c r="AB410" s="219"/>
      <c r="AD410" s="219"/>
      <c r="AF410" s="219"/>
      <c r="AH410" s="219"/>
      <c r="AJ410" s="219"/>
    </row>
    <row r="411" customFormat="false" ht="25.5" hidden="false" customHeight="false" outlineLevel="0" collapsed="false">
      <c r="D411" s="219"/>
      <c r="E411" s="219"/>
      <c r="F411" s="219"/>
      <c r="H411" s="219"/>
      <c r="J411" s="219"/>
      <c r="L411" s="219"/>
      <c r="N411" s="219"/>
      <c r="P411" s="219"/>
      <c r="R411" s="219"/>
      <c r="T411" s="219"/>
      <c r="V411" s="219"/>
      <c r="X411" s="219"/>
      <c r="Z411" s="219"/>
      <c r="AB411" s="219"/>
      <c r="AD411" s="219"/>
      <c r="AF411" s="219"/>
      <c r="AH411" s="219"/>
      <c r="AJ411" s="219"/>
    </row>
    <row r="412" customFormat="false" ht="25.5" hidden="false" customHeight="false" outlineLevel="0" collapsed="false">
      <c r="D412" s="219"/>
      <c r="E412" s="219"/>
      <c r="F412" s="219"/>
      <c r="H412" s="219"/>
      <c r="J412" s="219"/>
      <c r="L412" s="219"/>
      <c r="N412" s="219"/>
      <c r="P412" s="219"/>
      <c r="R412" s="219"/>
      <c r="T412" s="219"/>
      <c r="V412" s="219"/>
      <c r="X412" s="219"/>
      <c r="Z412" s="219"/>
      <c r="AB412" s="219"/>
      <c r="AD412" s="219"/>
      <c r="AF412" s="219"/>
      <c r="AH412" s="219"/>
      <c r="AJ412" s="219"/>
    </row>
    <row r="413" customFormat="false" ht="25.5" hidden="false" customHeight="false" outlineLevel="0" collapsed="false">
      <c r="D413" s="219"/>
      <c r="E413" s="219"/>
      <c r="F413" s="219"/>
      <c r="H413" s="219"/>
      <c r="J413" s="219"/>
      <c r="L413" s="219"/>
      <c r="N413" s="219"/>
      <c r="P413" s="219"/>
      <c r="R413" s="219"/>
      <c r="T413" s="219"/>
      <c r="V413" s="219"/>
      <c r="X413" s="219"/>
      <c r="Z413" s="219"/>
      <c r="AB413" s="219"/>
      <c r="AD413" s="219"/>
      <c r="AF413" s="219"/>
      <c r="AH413" s="219"/>
      <c r="AJ413" s="219"/>
    </row>
    <row r="414" customFormat="false" ht="25.5" hidden="false" customHeight="false" outlineLevel="0" collapsed="false">
      <c r="D414" s="219"/>
      <c r="E414" s="219"/>
      <c r="F414" s="219"/>
      <c r="H414" s="219"/>
      <c r="J414" s="219"/>
      <c r="L414" s="219"/>
      <c r="N414" s="219"/>
      <c r="P414" s="219"/>
      <c r="R414" s="219"/>
      <c r="T414" s="219"/>
      <c r="V414" s="219"/>
      <c r="X414" s="219"/>
      <c r="Z414" s="219"/>
      <c r="AB414" s="219"/>
      <c r="AD414" s="219"/>
      <c r="AF414" s="219"/>
      <c r="AH414" s="219"/>
      <c r="AJ414" s="219"/>
    </row>
    <row r="415" customFormat="false" ht="25.5" hidden="false" customHeight="false" outlineLevel="0" collapsed="false">
      <c r="D415" s="219"/>
      <c r="E415" s="219"/>
      <c r="F415" s="219"/>
      <c r="H415" s="219"/>
      <c r="J415" s="219"/>
      <c r="L415" s="219"/>
      <c r="N415" s="219"/>
      <c r="P415" s="219"/>
      <c r="R415" s="219"/>
      <c r="T415" s="219"/>
      <c r="V415" s="219"/>
      <c r="X415" s="219"/>
      <c r="Z415" s="219"/>
      <c r="AB415" s="219"/>
      <c r="AD415" s="219"/>
      <c r="AF415" s="219"/>
      <c r="AH415" s="219"/>
      <c r="AJ415" s="219"/>
    </row>
    <row r="416" customFormat="false" ht="25.5" hidden="false" customHeight="false" outlineLevel="0" collapsed="false">
      <c r="D416" s="219"/>
      <c r="E416" s="219"/>
      <c r="F416" s="219"/>
      <c r="H416" s="219"/>
      <c r="J416" s="219"/>
      <c r="L416" s="219"/>
      <c r="N416" s="219"/>
      <c r="P416" s="219"/>
      <c r="R416" s="219"/>
      <c r="T416" s="219"/>
      <c r="V416" s="219"/>
      <c r="X416" s="219"/>
      <c r="Z416" s="219"/>
      <c r="AB416" s="219"/>
      <c r="AD416" s="219"/>
      <c r="AF416" s="219"/>
      <c r="AH416" s="219"/>
      <c r="AJ416" s="219"/>
    </row>
    <row r="417" customFormat="false" ht="25.5" hidden="false" customHeight="false" outlineLevel="0" collapsed="false">
      <c r="D417" s="219"/>
      <c r="E417" s="219"/>
      <c r="F417" s="219"/>
      <c r="H417" s="219"/>
      <c r="J417" s="219"/>
      <c r="L417" s="219"/>
      <c r="N417" s="219"/>
      <c r="P417" s="219"/>
      <c r="R417" s="219"/>
      <c r="T417" s="219"/>
      <c r="V417" s="219"/>
      <c r="X417" s="219"/>
      <c r="Z417" s="219"/>
      <c r="AB417" s="219"/>
      <c r="AD417" s="219"/>
      <c r="AF417" s="219"/>
      <c r="AH417" s="219"/>
      <c r="AJ417" s="219"/>
    </row>
    <row r="418" customFormat="false" ht="25.5" hidden="false" customHeight="false" outlineLevel="0" collapsed="false">
      <c r="D418" s="219"/>
      <c r="E418" s="219"/>
      <c r="F418" s="219"/>
      <c r="H418" s="219"/>
      <c r="J418" s="219"/>
      <c r="L418" s="219"/>
      <c r="N418" s="219"/>
      <c r="P418" s="219"/>
      <c r="R418" s="219"/>
      <c r="T418" s="219"/>
      <c r="V418" s="219"/>
      <c r="X418" s="219"/>
      <c r="Z418" s="219"/>
      <c r="AB418" s="219"/>
      <c r="AD418" s="219"/>
      <c r="AF418" s="219"/>
      <c r="AH418" s="219"/>
      <c r="AJ418" s="219"/>
    </row>
    <row r="419" customFormat="false" ht="25.5" hidden="false" customHeight="false" outlineLevel="0" collapsed="false">
      <c r="D419" s="219"/>
      <c r="E419" s="219"/>
      <c r="F419" s="219"/>
      <c r="H419" s="219"/>
      <c r="J419" s="219"/>
      <c r="L419" s="219"/>
      <c r="N419" s="219"/>
      <c r="P419" s="219"/>
      <c r="R419" s="219"/>
      <c r="T419" s="219"/>
      <c r="V419" s="219"/>
      <c r="X419" s="219"/>
      <c r="Z419" s="219"/>
      <c r="AB419" s="219"/>
      <c r="AD419" s="219"/>
      <c r="AF419" s="219"/>
      <c r="AH419" s="219"/>
      <c r="AJ419" s="219"/>
    </row>
    <row r="420" customFormat="false" ht="25.5" hidden="false" customHeight="false" outlineLevel="0" collapsed="false">
      <c r="D420" s="219"/>
      <c r="E420" s="219"/>
      <c r="F420" s="219"/>
      <c r="H420" s="219"/>
      <c r="J420" s="219"/>
      <c r="L420" s="219"/>
      <c r="N420" s="219"/>
      <c r="P420" s="219"/>
      <c r="R420" s="219"/>
      <c r="T420" s="219"/>
      <c r="V420" s="219"/>
      <c r="X420" s="219"/>
      <c r="Z420" s="219"/>
      <c r="AB420" s="219"/>
      <c r="AD420" s="219"/>
      <c r="AF420" s="219"/>
      <c r="AH420" s="219"/>
      <c r="AJ420" s="219"/>
    </row>
    <row r="421" customFormat="false" ht="25.5" hidden="false" customHeight="false" outlineLevel="0" collapsed="false">
      <c r="D421" s="219"/>
      <c r="E421" s="219"/>
      <c r="F421" s="219"/>
      <c r="H421" s="219"/>
      <c r="J421" s="219"/>
      <c r="L421" s="219"/>
      <c r="N421" s="219"/>
      <c r="P421" s="219"/>
      <c r="R421" s="219"/>
      <c r="T421" s="219"/>
      <c r="V421" s="219"/>
      <c r="X421" s="219"/>
      <c r="Z421" s="219"/>
      <c r="AB421" s="219"/>
      <c r="AD421" s="219"/>
      <c r="AF421" s="219"/>
      <c r="AH421" s="219"/>
      <c r="AJ421" s="219"/>
    </row>
    <row r="422" customFormat="false" ht="25.5" hidden="false" customHeight="false" outlineLevel="0" collapsed="false">
      <c r="D422" s="219"/>
      <c r="E422" s="219"/>
      <c r="F422" s="219"/>
      <c r="H422" s="219"/>
      <c r="J422" s="219"/>
      <c r="L422" s="219"/>
      <c r="N422" s="219"/>
      <c r="P422" s="219"/>
      <c r="R422" s="219"/>
      <c r="T422" s="219"/>
      <c r="V422" s="219"/>
      <c r="X422" s="219"/>
      <c r="Z422" s="219"/>
      <c r="AB422" s="219"/>
      <c r="AD422" s="219"/>
      <c r="AF422" s="219"/>
      <c r="AH422" s="219"/>
      <c r="AJ422" s="219"/>
    </row>
    <row r="423" customFormat="false" ht="25.5" hidden="false" customHeight="false" outlineLevel="0" collapsed="false">
      <c r="D423" s="219"/>
      <c r="E423" s="219"/>
      <c r="F423" s="219"/>
      <c r="H423" s="219"/>
      <c r="J423" s="219"/>
      <c r="L423" s="219"/>
      <c r="N423" s="219"/>
      <c r="P423" s="219"/>
      <c r="R423" s="219"/>
      <c r="T423" s="219"/>
      <c r="V423" s="219"/>
      <c r="X423" s="219"/>
      <c r="Z423" s="219"/>
      <c r="AB423" s="219"/>
      <c r="AD423" s="219"/>
      <c r="AF423" s="219"/>
      <c r="AH423" s="219"/>
      <c r="AJ423" s="219"/>
    </row>
    <row r="424" customFormat="false" ht="25.5" hidden="false" customHeight="false" outlineLevel="0" collapsed="false">
      <c r="D424" s="219"/>
      <c r="E424" s="219"/>
      <c r="F424" s="219"/>
      <c r="H424" s="219"/>
      <c r="J424" s="219"/>
      <c r="L424" s="219"/>
      <c r="N424" s="219"/>
      <c r="P424" s="219"/>
      <c r="R424" s="219"/>
      <c r="T424" s="219"/>
      <c r="V424" s="219"/>
      <c r="X424" s="219"/>
      <c r="Z424" s="219"/>
      <c r="AB424" s="219"/>
      <c r="AD424" s="219"/>
      <c r="AF424" s="219"/>
      <c r="AH424" s="219"/>
      <c r="AJ424" s="219"/>
    </row>
    <row r="425" customFormat="false" ht="25.5" hidden="false" customHeight="false" outlineLevel="0" collapsed="false">
      <c r="D425" s="219"/>
      <c r="E425" s="219"/>
      <c r="F425" s="219"/>
      <c r="H425" s="219"/>
      <c r="J425" s="219"/>
      <c r="L425" s="219"/>
      <c r="N425" s="219"/>
      <c r="P425" s="219"/>
      <c r="R425" s="219"/>
      <c r="T425" s="219"/>
      <c r="V425" s="219"/>
      <c r="X425" s="219"/>
      <c r="Z425" s="219"/>
      <c r="AB425" s="219"/>
      <c r="AD425" s="219"/>
      <c r="AF425" s="219"/>
      <c r="AH425" s="219"/>
      <c r="AJ425" s="219"/>
    </row>
    <row r="426" customFormat="false" ht="25.5" hidden="false" customHeight="false" outlineLevel="0" collapsed="false">
      <c r="D426" s="219"/>
      <c r="E426" s="219"/>
      <c r="F426" s="219"/>
      <c r="H426" s="219"/>
      <c r="J426" s="219"/>
      <c r="L426" s="219"/>
      <c r="N426" s="219"/>
      <c r="P426" s="219"/>
      <c r="R426" s="219"/>
      <c r="T426" s="219"/>
      <c r="V426" s="219"/>
      <c r="X426" s="219"/>
      <c r="Z426" s="219"/>
      <c r="AB426" s="219"/>
      <c r="AD426" s="219"/>
      <c r="AF426" s="219"/>
      <c r="AH426" s="219"/>
      <c r="AJ426" s="219"/>
    </row>
    <row r="427" customFormat="false" ht="25.5" hidden="false" customHeight="false" outlineLevel="0" collapsed="false">
      <c r="D427" s="219"/>
      <c r="E427" s="219"/>
      <c r="F427" s="219"/>
      <c r="H427" s="219"/>
      <c r="J427" s="219"/>
      <c r="L427" s="219"/>
      <c r="N427" s="219"/>
      <c r="P427" s="219"/>
      <c r="R427" s="219"/>
      <c r="T427" s="219"/>
      <c r="V427" s="219"/>
      <c r="X427" s="219"/>
      <c r="Z427" s="219"/>
      <c r="AB427" s="219"/>
      <c r="AD427" s="219"/>
      <c r="AF427" s="219"/>
      <c r="AH427" s="219"/>
      <c r="AJ427" s="219"/>
    </row>
    <row r="428" customFormat="false" ht="25.5" hidden="false" customHeight="false" outlineLevel="0" collapsed="false">
      <c r="D428" s="219"/>
      <c r="E428" s="219"/>
      <c r="F428" s="219"/>
      <c r="H428" s="219"/>
      <c r="J428" s="219"/>
      <c r="L428" s="219"/>
      <c r="N428" s="219"/>
      <c r="P428" s="219"/>
      <c r="R428" s="219"/>
      <c r="T428" s="219"/>
      <c r="V428" s="219"/>
      <c r="X428" s="219"/>
      <c r="Z428" s="219"/>
      <c r="AB428" s="219"/>
      <c r="AD428" s="219"/>
      <c r="AF428" s="219"/>
      <c r="AH428" s="219"/>
      <c r="AJ428" s="219"/>
    </row>
    <row r="429" customFormat="false" ht="25.5" hidden="false" customHeight="false" outlineLevel="0" collapsed="false">
      <c r="D429" s="219"/>
      <c r="E429" s="219"/>
      <c r="F429" s="219"/>
      <c r="H429" s="219"/>
      <c r="J429" s="219"/>
      <c r="L429" s="219"/>
      <c r="N429" s="219"/>
      <c r="P429" s="219"/>
      <c r="R429" s="219"/>
      <c r="T429" s="219"/>
      <c r="V429" s="219"/>
      <c r="X429" s="219"/>
      <c r="Z429" s="219"/>
      <c r="AB429" s="219"/>
      <c r="AD429" s="219"/>
      <c r="AF429" s="219"/>
      <c r="AH429" s="219"/>
      <c r="AJ429" s="219"/>
    </row>
    <row r="430" customFormat="false" ht="25.5" hidden="false" customHeight="false" outlineLevel="0" collapsed="false">
      <c r="D430" s="219"/>
      <c r="E430" s="219"/>
      <c r="F430" s="219"/>
      <c r="H430" s="219"/>
      <c r="J430" s="219"/>
      <c r="L430" s="219"/>
      <c r="N430" s="219"/>
      <c r="P430" s="219"/>
      <c r="R430" s="219"/>
      <c r="T430" s="219"/>
      <c r="V430" s="219"/>
      <c r="X430" s="219"/>
      <c r="Z430" s="219"/>
      <c r="AB430" s="219"/>
      <c r="AD430" s="219"/>
      <c r="AF430" s="219"/>
      <c r="AH430" s="219"/>
      <c r="AJ430" s="219"/>
    </row>
    <row r="431" customFormat="false" ht="25.5" hidden="false" customHeight="false" outlineLevel="0" collapsed="false">
      <c r="D431" s="219"/>
      <c r="E431" s="219"/>
      <c r="F431" s="219"/>
      <c r="H431" s="219"/>
      <c r="J431" s="219"/>
      <c r="L431" s="219"/>
      <c r="N431" s="219"/>
      <c r="P431" s="219"/>
      <c r="R431" s="219"/>
      <c r="T431" s="219"/>
      <c r="V431" s="219"/>
      <c r="X431" s="219"/>
      <c r="Z431" s="219"/>
      <c r="AB431" s="219"/>
      <c r="AD431" s="219"/>
      <c r="AF431" s="219"/>
      <c r="AH431" s="219"/>
      <c r="AJ431" s="219"/>
    </row>
    <row r="432" customFormat="false" ht="25.5" hidden="false" customHeight="false" outlineLevel="0" collapsed="false">
      <c r="D432" s="219"/>
      <c r="E432" s="219"/>
      <c r="F432" s="219"/>
      <c r="H432" s="219"/>
      <c r="J432" s="219"/>
      <c r="L432" s="219"/>
      <c r="N432" s="219"/>
      <c r="P432" s="219"/>
      <c r="R432" s="219"/>
      <c r="T432" s="219"/>
      <c r="V432" s="219"/>
      <c r="X432" s="219"/>
      <c r="Z432" s="219"/>
      <c r="AB432" s="219"/>
      <c r="AD432" s="219"/>
      <c r="AF432" s="219"/>
      <c r="AH432" s="219"/>
      <c r="AJ432" s="219"/>
    </row>
    <row r="433" customFormat="false" ht="25.5" hidden="false" customHeight="false" outlineLevel="0" collapsed="false">
      <c r="D433" s="219"/>
      <c r="E433" s="219"/>
      <c r="F433" s="219"/>
      <c r="H433" s="219"/>
      <c r="J433" s="219"/>
      <c r="L433" s="219"/>
      <c r="N433" s="219"/>
      <c r="P433" s="219"/>
      <c r="R433" s="219"/>
      <c r="T433" s="219"/>
      <c r="V433" s="219"/>
      <c r="X433" s="219"/>
      <c r="Z433" s="219"/>
      <c r="AB433" s="219"/>
      <c r="AD433" s="219"/>
      <c r="AF433" s="219"/>
      <c r="AH433" s="219"/>
      <c r="AJ433" s="219"/>
    </row>
    <row r="434" customFormat="false" ht="25.5" hidden="false" customHeight="false" outlineLevel="0" collapsed="false">
      <c r="D434" s="219"/>
      <c r="E434" s="219"/>
      <c r="F434" s="219"/>
      <c r="H434" s="219"/>
      <c r="J434" s="219"/>
      <c r="L434" s="219"/>
      <c r="N434" s="219"/>
      <c r="P434" s="219"/>
      <c r="R434" s="219"/>
      <c r="T434" s="219"/>
      <c r="V434" s="219"/>
      <c r="X434" s="219"/>
      <c r="Z434" s="219"/>
      <c r="AB434" s="219"/>
      <c r="AD434" s="219"/>
      <c r="AF434" s="219"/>
      <c r="AH434" s="219"/>
      <c r="AJ434" s="219"/>
    </row>
    <row r="435" customFormat="false" ht="25.5" hidden="false" customHeight="false" outlineLevel="0" collapsed="false">
      <c r="D435" s="219"/>
      <c r="E435" s="219"/>
      <c r="F435" s="219"/>
      <c r="H435" s="219"/>
      <c r="J435" s="219"/>
      <c r="L435" s="219"/>
      <c r="N435" s="219"/>
      <c r="P435" s="219"/>
      <c r="R435" s="219"/>
      <c r="T435" s="219"/>
      <c r="V435" s="219"/>
      <c r="X435" s="219"/>
      <c r="Z435" s="219"/>
      <c r="AB435" s="219"/>
      <c r="AD435" s="219"/>
      <c r="AF435" s="219"/>
      <c r="AH435" s="219"/>
      <c r="AJ435" s="219"/>
    </row>
    <row r="436" customFormat="false" ht="25.5" hidden="false" customHeight="false" outlineLevel="0" collapsed="false">
      <c r="D436" s="219"/>
      <c r="E436" s="219"/>
      <c r="F436" s="219"/>
      <c r="H436" s="219"/>
      <c r="J436" s="219"/>
      <c r="L436" s="219"/>
      <c r="N436" s="219"/>
      <c r="P436" s="219"/>
      <c r="R436" s="219"/>
      <c r="T436" s="219"/>
      <c r="V436" s="219"/>
      <c r="X436" s="219"/>
      <c r="Z436" s="219"/>
      <c r="AB436" s="219"/>
      <c r="AD436" s="219"/>
      <c r="AF436" s="219"/>
      <c r="AH436" s="219"/>
      <c r="AJ436" s="219"/>
    </row>
    <row r="437" customFormat="false" ht="25.5" hidden="false" customHeight="false" outlineLevel="0" collapsed="false">
      <c r="D437" s="219"/>
      <c r="E437" s="219"/>
      <c r="F437" s="219"/>
      <c r="H437" s="219"/>
      <c r="J437" s="219"/>
      <c r="L437" s="219"/>
      <c r="N437" s="219"/>
      <c r="P437" s="219"/>
      <c r="R437" s="219"/>
      <c r="T437" s="219"/>
      <c r="V437" s="219"/>
      <c r="X437" s="219"/>
      <c r="Z437" s="219"/>
      <c r="AB437" s="219"/>
      <c r="AD437" s="219"/>
      <c r="AF437" s="219"/>
      <c r="AH437" s="219"/>
      <c r="AJ437" s="219"/>
    </row>
    <row r="438" customFormat="false" ht="25.5" hidden="false" customHeight="false" outlineLevel="0" collapsed="false">
      <c r="D438" s="219"/>
      <c r="E438" s="219"/>
      <c r="F438" s="219"/>
      <c r="H438" s="219"/>
      <c r="J438" s="219"/>
      <c r="L438" s="219"/>
      <c r="N438" s="219"/>
      <c r="P438" s="219"/>
      <c r="R438" s="219"/>
      <c r="T438" s="219"/>
      <c r="V438" s="219"/>
      <c r="X438" s="219"/>
      <c r="Z438" s="219"/>
      <c r="AB438" s="219"/>
      <c r="AD438" s="219"/>
      <c r="AF438" s="219"/>
      <c r="AH438" s="219"/>
      <c r="AJ438" s="219"/>
    </row>
    <row r="439" customFormat="false" ht="25.5" hidden="false" customHeight="false" outlineLevel="0" collapsed="false">
      <c r="D439" s="219"/>
      <c r="E439" s="219"/>
      <c r="F439" s="219"/>
      <c r="H439" s="219"/>
      <c r="J439" s="219"/>
      <c r="L439" s="219"/>
      <c r="N439" s="219"/>
      <c r="P439" s="219"/>
      <c r="R439" s="219"/>
      <c r="T439" s="219"/>
      <c r="V439" s="219"/>
      <c r="X439" s="219"/>
      <c r="Z439" s="219"/>
      <c r="AB439" s="219"/>
      <c r="AD439" s="219"/>
      <c r="AF439" s="219"/>
      <c r="AH439" s="219"/>
      <c r="AJ439" s="219"/>
    </row>
    <row r="440" customFormat="false" ht="25.5" hidden="false" customHeight="false" outlineLevel="0" collapsed="false">
      <c r="D440" s="219"/>
      <c r="E440" s="219"/>
      <c r="F440" s="219"/>
      <c r="H440" s="219"/>
      <c r="J440" s="219"/>
      <c r="L440" s="219"/>
      <c r="N440" s="219"/>
      <c r="P440" s="219"/>
      <c r="R440" s="219"/>
      <c r="T440" s="219"/>
      <c r="V440" s="219"/>
      <c r="X440" s="219"/>
      <c r="Z440" s="219"/>
      <c r="AB440" s="219"/>
      <c r="AD440" s="219"/>
      <c r="AF440" s="219"/>
      <c r="AH440" s="219"/>
      <c r="AJ440" s="219"/>
    </row>
    <row r="441" customFormat="false" ht="25.5" hidden="false" customHeight="false" outlineLevel="0" collapsed="false">
      <c r="D441" s="219"/>
      <c r="E441" s="219"/>
      <c r="F441" s="219"/>
      <c r="H441" s="219"/>
      <c r="J441" s="219"/>
      <c r="L441" s="219"/>
      <c r="N441" s="219"/>
      <c r="P441" s="219"/>
      <c r="R441" s="219"/>
      <c r="T441" s="219"/>
      <c r="V441" s="219"/>
      <c r="X441" s="219"/>
      <c r="Z441" s="219"/>
      <c r="AB441" s="219"/>
      <c r="AD441" s="219"/>
      <c r="AF441" s="219"/>
      <c r="AH441" s="219"/>
      <c r="AJ441" s="219"/>
    </row>
    <row r="442" customFormat="false" ht="25.5" hidden="false" customHeight="false" outlineLevel="0" collapsed="false">
      <c r="D442" s="219"/>
      <c r="E442" s="219"/>
      <c r="F442" s="219"/>
      <c r="H442" s="219"/>
      <c r="J442" s="219"/>
      <c r="L442" s="219"/>
      <c r="N442" s="219"/>
      <c r="P442" s="219"/>
      <c r="R442" s="219"/>
      <c r="T442" s="219"/>
      <c r="V442" s="219"/>
      <c r="X442" s="219"/>
      <c r="Z442" s="219"/>
      <c r="AB442" s="219"/>
      <c r="AD442" s="219"/>
      <c r="AF442" s="219"/>
      <c r="AH442" s="219"/>
      <c r="AJ442" s="219"/>
    </row>
    <row r="443" customFormat="false" ht="25.5" hidden="false" customHeight="false" outlineLevel="0" collapsed="false">
      <c r="D443" s="219"/>
      <c r="E443" s="219"/>
      <c r="F443" s="219"/>
      <c r="H443" s="219"/>
      <c r="J443" s="219"/>
      <c r="L443" s="219"/>
      <c r="N443" s="219"/>
      <c r="P443" s="219"/>
      <c r="R443" s="219"/>
      <c r="T443" s="219"/>
      <c r="V443" s="219"/>
      <c r="X443" s="219"/>
      <c r="Z443" s="219"/>
      <c r="AB443" s="219"/>
      <c r="AD443" s="219"/>
      <c r="AF443" s="219"/>
      <c r="AH443" s="219"/>
      <c r="AJ443" s="219"/>
    </row>
    <row r="444" customFormat="false" ht="25.5" hidden="false" customHeight="false" outlineLevel="0" collapsed="false">
      <c r="D444" s="219"/>
      <c r="E444" s="219"/>
      <c r="F444" s="219"/>
      <c r="H444" s="219"/>
      <c r="J444" s="219"/>
      <c r="L444" s="219"/>
      <c r="N444" s="219"/>
      <c r="P444" s="219"/>
      <c r="R444" s="219"/>
      <c r="T444" s="219"/>
      <c r="V444" s="219"/>
      <c r="X444" s="219"/>
      <c r="Z444" s="219"/>
      <c r="AB444" s="219"/>
      <c r="AD444" s="219"/>
      <c r="AF444" s="219"/>
      <c r="AH444" s="219"/>
      <c r="AJ444" s="219"/>
    </row>
    <row r="445" customFormat="false" ht="25.5" hidden="false" customHeight="false" outlineLevel="0" collapsed="false">
      <c r="D445" s="219"/>
      <c r="E445" s="219"/>
      <c r="F445" s="219"/>
      <c r="H445" s="219"/>
      <c r="J445" s="219"/>
      <c r="L445" s="219"/>
      <c r="N445" s="219"/>
      <c r="P445" s="219"/>
      <c r="R445" s="219"/>
      <c r="T445" s="219"/>
      <c r="V445" s="219"/>
      <c r="X445" s="219"/>
      <c r="Z445" s="219"/>
      <c r="AB445" s="219"/>
      <c r="AD445" s="219"/>
      <c r="AF445" s="219"/>
      <c r="AH445" s="219"/>
      <c r="AJ445" s="219"/>
    </row>
    <row r="446" customFormat="false" ht="25.5" hidden="false" customHeight="false" outlineLevel="0" collapsed="false">
      <c r="D446" s="219"/>
      <c r="E446" s="219"/>
      <c r="F446" s="219"/>
      <c r="H446" s="219"/>
      <c r="J446" s="219"/>
      <c r="L446" s="219"/>
      <c r="N446" s="219"/>
      <c r="P446" s="219"/>
      <c r="R446" s="219"/>
      <c r="T446" s="219"/>
      <c r="V446" s="219"/>
      <c r="X446" s="219"/>
      <c r="Z446" s="219"/>
      <c r="AB446" s="219"/>
      <c r="AD446" s="219"/>
      <c r="AF446" s="219"/>
      <c r="AH446" s="219"/>
      <c r="AJ446" s="219"/>
    </row>
    <row r="447" customFormat="false" ht="25.5" hidden="false" customHeight="false" outlineLevel="0" collapsed="false">
      <c r="D447" s="219"/>
      <c r="E447" s="219"/>
      <c r="F447" s="219"/>
      <c r="H447" s="219"/>
      <c r="J447" s="219"/>
      <c r="L447" s="219"/>
      <c r="N447" s="219"/>
      <c r="P447" s="219"/>
      <c r="R447" s="219"/>
      <c r="T447" s="219"/>
      <c r="V447" s="219"/>
      <c r="X447" s="219"/>
      <c r="Z447" s="219"/>
      <c r="AB447" s="219"/>
      <c r="AD447" s="219"/>
      <c r="AF447" s="219"/>
      <c r="AH447" s="219"/>
      <c r="AJ447" s="219"/>
    </row>
    <row r="448" customFormat="false" ht="25.5" hidden="false" customHeight="false" outlineLevel="0" collapsed="false">
      <c r="D448" s="219"/>
      <c r="E448" s="219"/>
      <c r="F448" s="219"/>
      <c r="H448" s="219"/>
      <c r="J448" s="219"/>
      <c r="L448" s="219"/>
      <c r="N448" s="219"/>
      <c r="P448" s="219"/>
      <c r="R448" s="219"/>
      <c r="T448" s="219"/>
      <c r="V448" s="219"/>
      <c r="X448" s="219"/>
      <c r="Z448" s="219"/>
      <c r="AB448" s="219"/>
      <c r="AD448" s="219"/>
      <c r="AF448" s="219"/>
      <c r="AH448" s="219"/>
      <c r="AJ448" s="219"/>
    </row>
    <row r="449" customFormat="false" ht="25.5" hidden="false" customHeight="false" outlineLevel="0" collapsed="false">
      <c r="D449" s="219"/>
      <c r="E449" s="219"/>
      <c r="F449" s="219"/>
      <c r="H449" s="219"/>
      <c r="J449" s="219"/>
      <c r="L449" s="219"/>
      <c r="N449" s="219"/>
      <c r="P449" s="219"/>
      <c r="R449" s="219"/>
      <c r="T449" s="219"/>
      <c r="V449" s="219"/>
      <c r="X449" s="219"/>
      <c r="Z449" s="219"/>
      <c r="AB449" s="219"/>
      <c r="AD449" s="219"/>
      <c r="AF449" s="219"/>
      <c r="AH449" s="219"/>
      <c r="AJ449" s="219"/>
    </row>
    <row r="450" customFormat="false" ht="25.5" hidden="false" customHeight="false" outlineLevel="0" collapsed="false">
      <c r="D450" s="219"/>
      <c r="E450" s="219"/>
      <c r="F450" s="219"/>
      <c r="H450" s="219"/>
      <c r="J450" s="219"/>
      <c r="L450" s="219"/>
      <c r="N450" s="219"/>
      <c r="P450" s="219"/>
      <c r="R450" s="219"/>
      <c r="T450" s="219"/>
      <c r="V450" s="219"/>
      <c r="X450" s="219"/>
      <c r="Z450" s="219"/>
      <c r="AB450" s="219"/>
      <c r="AD450" s="219"/>
      <c r="AF450" s="219"/>
      <c r="AH450" s="219"/>
      <c r="AJ450" s="219"/>
    </row>
    <row r="451" customFormat="false" ht="25.5" hidden="false" customHeight="false" outlineLevel="0" collapsed="false">
      <c r="D451" s="219"/>
      <c r="E451" s="219"/>
      <c r="F451" s="219"/>
      <c r="H451" s="219"/>
      <c r="J451" s="219"/>
      <c r="L451" s="219"/>
      <c r="N451" s="219"/>
      <c r="P451" s="219"/>
      <c r="R451" s="219"/>
      <c r="T451" s="219"/>
      <c r="V451" s="219"/>
      <c r="X451" s="219"/>
      <c r="Z451" s="219"/>
      <c r="AB451" s="219"/>
      <c r="AD451" s="219"/>
      <c r="AF451" s="219"/>
      <c r="AH451" s="219"/>
      <c r="AJ451" s="219"/>
    </row>
    <row r="452" customFormat="false" ht="25.5" hidden="false" customHeight="false" outlineLevel="0" collapsed="false">
      <c r="D452" s="219"/>
      <c r="E452" s="219"/>
      <c r="F452" s="219"/>
      <c r="H452" s="219"/>
      <c r="J452" s="219"/>
      <c r="L452" s="219"/>
      <c r="N452" s="219"/>
      <c r="P452" s="219"/>
      <c r="R452" s="219"/>
      <c r="T452" s="219"/>
      <c r="V452" s="219"/>
      <c r="X452" s="219"/>
      <c r="Z452" s="219"/>
      <c r="AB452" s="219"/>
      <c r="AD452" s="219"/>
      <c r="AF452" s="219"/>
      <c r="AH452" s="219"/>
      <c r="AJ452" s="219"/>
    </row>
    <row r="453" customFormat="false" ht="25.5" hidden="false" customHeight="false" outlineLevel="0" collapsed="false">
      <c r="D453" s="219"/>
      <c r="E453" s="219"/>
      <c r="F453" s="219"/>
      <c r="H453" s="219"/>
      <c r="J453" s="219"/>
      <c r="L453" s="219"/>
      <c r="N453" s="219"/>
      <c r="P453" s="219"/>
      <c r="R453" s="219"/>
      <c r="T453" s="219"/>
      <c r="V453" s="219"/>
      <c r="X453" s="219"/>
      <c r="Z453" s="219"/>
      <c r="AB453" s="219"/>
      <c r="AD453" s="219"/>
      <c r="AF453" s="219"/>
      <c r="AH453" s="219"/>
      <c r="AJ453" s="219"/>
    </row>
    <row r="454" customFormat="false" ht="25.5" hidden="false" customHeight="false" outlineLevel="0" collapsed="false">
      <c r="D454" s="219"/>
      <c r="E454" s="219"/>
      <c r="F454" s="219"/>
      <c r="H454" s="219"/>
      <c r="J454" s="219"/>
      <c r="L454" s="219"/>
      <c r="N454" s="219"/>
      <c r="P454" s="219"/>
      <c r="R454" s="219"/>
      <c r="T454" s="219"/>
      <c r="V454" s="219"/>
      <c r="X454" s="219"/>
      <c r="Z454" s="219"/>
      <c r="AB454" s="219"/>
      <c r="AD454" s="219"/>
      <c r="AF454" s="219"/>
      <c r="AH454" s="219"/>
      <c r="AJ454" s="219"/>
    </row>
    <row r="455" customFormat="false" ht="25.5" hidden="false" customHeight="false" outlineLevel="0" collapsed="false">
      <c r="D455" s="219"/>
      <c r="E455" s="219"/>
      <c r="F455" s="219"/>
      <c r="H455" s="219"/>
      <c r="J455" s="219"/>
      <c r="L455" s="219"/>
      <c r="N455" s="219"/>
      <c r="P455" s="219"/>
      <c r="R455" s="219"/>
      <c r="T455" s="219"/>
      <c r="V455" s="219"/>
      <c r="X455" s="219"/>
      <c r="Z455" s="219"/>
      <c r="AB455" s="219"/>
      <c r="AD455" s="219"/>
      <c r="AF455" s="219"/>
      <c r="AH455" s="219"/>
      <c r="AJ455" s="219"/>
    </row>
    <row r="456" customFormat="false" ht="25.5" hidden="false" customHeight="false" outlineLevel="0" collapsed="false">
      <c r="D456" s="219"/>
      <c r="E456" s="219"/>
      <c r="F456" s="219"/>
      <c r="H456" s="219"/>
      <c r="J456" s="219"/>
      <c r="L456" s="219"/>
      <c r="N456" s="219"/>
      <c r="P456" s="219"/>
      <c r="R456" s="219"/>
      <c r="T456" s="219"/>
      <c r="V456" s="219"/>
      <c r="X456" s="219"/>
      <c r="Z456" s="219"/>
      <c r="AB456" s="219"/>
      <c r="AD456" s="219"/>
      <c r="AF456" s="219"/>
      <c r="AH456" s="219"/>
      <c r="AJ456" s="219"/>
    </row>
    <row r="457" customFormat="false" ht="25.5" hidden="false" customHeight="false" outlineLevel="0" collapsed="false">
      <c r="D457" s="219"/>
      <c r="E457" s="219"/>
      <c r="F457" s="219"/>
      <c r="H457" s="219"/>
      <c r="J457" s="219"/>
      <c r="L457" s="219"/>
      <c r="N457" s="219"/>
      <c r="P457" s="219"/>
      <c r="R457" s="219"/>
      <c r="T457" s="219"/>
      <c r="V457" s="219"/>
      <c r="X457" s="219"/>
      <c r="Z457" s="219"/>
      <c r="AB457" s="219"/>
      <c r="AD457" s="219"/>
      <c r="AF457" s="219"/>
      <c r="AH457" s="219"/>
      <c r="AJ457" s="219"/>
    </row>
    <row r="458" customFormat="false" ht="25.5" hidden="false" customHeight="false" outlineLevel="0" collapsed="false">
      <c r="D458" s="219"/>
      <c r="E458" s="219"/>
      <c r="F458" s="219"/>
      <c r="H458" s="219"/>
      <c r="J458" s="219"/>
      <c r="L458" s="219"/>
      <c r="N458" s="219"/>
      <c r="P458" s="219"/>
      <c r="R458" s="219"/>
      <c r="T458" s="219"/>
      <c r="V458" s="219"/>
      <c r="X458" s="219"/>
      <c r="Z458" s="219"/>
      <c r="AB458" s="219"/>
      <c r="AD458" s="219"/>
      <c r="AF458" s="219"/>
      <c r="AH458" s="219"/>
      <c r="AJ458" s="219"/>
    </row>
    <row r="459" customFormat="false" ht="25.5" hidden="false" customHeight="false" outlineLevel="0" collapsed="false">
      <c r="D459" s="219"/>
      <c r="E459" s="219"/>
      <c r="F459" s="219"/>
      <c r="H459" s="219"/>
      <c r="J459" s="219"/>
      <c r="L459" s="219"/>
      <c r="N459" s="219"/>
      <c r="P459" s="219"/>
      <c r="R459" s="219"/>
      <c r="T459" s="219"/>
      <c r="V459" s="219"/>
      <c r="X459" s="219"/>
      <c r="Z459" s="219"/>
      <c r="AB459" s="219"/>
      <c r="AD459" s="219"/>
      <c r="AF459" s="219"/>
      <c r="AH459" s="219"/>
      <c r="AJ459" s="219"/>
    </row>
    <row r="460" customFormat="false" ht="25.5" hidden="false" customHeight="false" outlineLevel="0" collapsed="false">
      <c r="D460" s="219"/>
      <c r="E460" s="219"/>
      <c r="F460" s="219"/>
      <c r="H460" s="219"/>
      <c r="J460" s="219"/>
      <c r="L460" s="219"/>
      <c r="N460" s="219"/>
      <c r="P460" s="219"/>
      <c r="R460" s="219"/>
      <c r="T460" s="219"/>
      <c r="V460" s="219"/>
      <c r="X460" s="219"/>
      <c r="Z460" s="219"/>
      <c r="AB460" s="219"/>
      <c r="AD460" s="219"/>
      <c r="AF460" s="219"/>
      <c r="AH460" s="219"/>
      <c r="AJ460" s="219"/>
    </row>
    <row r="461" customFormat="false" ht="25.5" hidden="false" customHeight="false" outlineLevel="0" collapsed="false">
      <c r="D461" s="219"/>
      <c r="E461" s="219"/>
      <c r="F461" s="219"/>
      <c r="H461" s="219"/>
      <c r="J461" s="219"/>
      <c r="L461" s="219"/>
      <c r="N461" s="219"/>
      <c r="P461" s="219"/>
      <c r="R461" s="219"/>
      <c r="T461" s="219"/>
      <c r="V461" s="219"/>
      <c r="X461" s="219"/>
      <c r="Z461" s="219"/>
      <c r="AB461" s="219"/>
      <c r="AD461" s="219"/>
      <c r="AF461" s="219"/>
      <c r="AH461" s="219"/>
      <c r="AJ461" s="219"/>
    </row>
    <row r="462" customFormat="false" ht="25.5" hidden="false" customHeight="false" outlineLevel="0" collapsed="false">
      <c r="D462" s="219"/>
      <c r="E462" s="219"/>
      <c r="F462" s="219"/>
      <c r="H462" s="219"/>
      <c r="J462" s="219"/>
      <c r="L462" s="219"/>
      <c r="N462" s="219"/>
      <c r="P462" s="219"/>
      <c r="R462" s="219"/>
      <c r="T462" s="219"/>
      <c r="V462" s="219"/>
      <c r="X462" s="219"/>
      <c r="Z462" s="219"/>
      <c r="AB462" s="219"/>
      <c r="AD462" s="219"/>
      <c r="AF462" s="219"/>
      <c r="AH462" s="219"/>
      <c r="AJ462" s="219"/>
    </row>
    <row r="463" customFormat="false" ht="25.5" hidden="false" customHeight="false" outlineLevel="0" collapsed="false">
      <c r="D463" s="219"/>
      <c r="E463" s="219"/>
      <c r="F463" s="219"/>
      <c r="H463" s="219"/>
      <c r="J463" s="219"/>
      <c r="L463" s="219"/>
      <c r="N463" s="219"/>
      <c r="P463" s="219"/>
      <c r="R463" s="219"/>
      <c r="T463" s="219"/>
      <c r="V463" s="219"/>
      <c r="X463" s="219"/>
      <c r="Z463" s="219"/>
      <c r="AB463" s="219"/>
      <c r="AD463" s="219"/>
      <c r="AF463" s="219"/>
      <c r="AH463" s="219"/>
      <c r="AJ463" s="219"/>
    </row>
    <row r="464" customFormat="false" ht="25.5" hidden="false" customHeight="false" outlineLevel="0" collapsed="false">
      <c r="D464" s="219"/>
      <c r="E464" s="219"/>
      <c r="F464" s="219"/>
      <c r="H464" s="219"/>
      <c r="J464" s="219"/>
      <c r="L464" s="219"/>
      <c r="N464" s="219"/>
      <c r="P464" s="219"/>
      <c r="R464" s="219"/>
      <c r="T464" s="219"/>
      <c r="V464" s="219"/>
      <c r="X464" s="219"/>
      <c r="Z464" s="219"/>
      <c r="AB464" s="219"/>
      <c r="AD464" s="219"/>
      <c r="AF464" s="219"/>
      <c r="AH464" s="219"/>
      <c r="AJ464" s="219"/>
    </row>
    <row r="465" customFormat="false" ht="25.5" hidden="false" customHeight="false" outlineLevel="0" collapsed="false">
      <c r="D465" s="219"/>
      <c r="E465" s="219"/>
      <c r="F465" s="219"/>
      <c r="H465" s="219"/>
      <c r="J465" s="219"/>
      <c r="L465" s="219"/>
      <c r="N465" s="219"/>
      <c r="P465" s="219"/>
      <c r="R465" s="219"/>
      <c r="T465" s="219"/>
      <c r="V465" s="219"/>
      <c r="X465" s="219"/>
      <c r="Z465" s="219"/>
      <c r="AB465" s="219"/>
      <c r="AD465" s="219"/>
      <c r="AF465" s="219"/>
      <c r="AH465" s="219"/>
      <c r="AJ465" s="219"/>
    </row>
    <row r="466" customFormat="false" ht="25.5" hidden="false" customHeight="false" outlineLevel="0" collapsed="false">
      <c r="D466" s="219"/>
      <c r="E466" s="219"/>
      <c r="F466" s="219"/>
      <c r="H466" s="219"/>
      <c r="J466" s="219"/>
      <c r="L466" s="219"/>
      <c r="N466" s="219"/>
      <c r="P466" s="219"/>
      <c r="R466" s="219"/>
      <c r="T466" s="219"/>
      <c r="V466" s="219"/>
      <c r="X466" s="219"/>
      <c r="Z466" s="219"/>
      <c r="AB466" s="219"/>
      <c r="AD466" s="219"/>
      <c r="AF466" s="219"/>
      <c r="AH466" s="219"/>
      <c r="AJ466" s="219"/>
    </row>
    <row r="467" customFormat="false" ht="25.5" hidden="false" customHeight="false" outlineLevel="0" collapsed="false">
      <c r="D467" s="219"/>
      <c r="E467" s="219"/>
      <c r="F467" s="219"/>
      <c r="H467" s="219"/>
      <c r="J467" s="219"/>
      <c r="L467" s="219"/>
      <c r="N467" s="219"/>
      <c r="P467" s="219"/>
      <c r="R467" s="219"/>
      <c r="T467" s="219"/>
      <c r="V467" s="219"/>
      <c r="X467" s="219"/>
      <c r="Z467" s="219"/>
      <c r="AB467" s="219"/>
      <c r="AD467" s="219"/>
      <c r="AF467" s="219"/>
      <c r="AH467" s="219"/>
      <c r="AJ467" s="219"/>
    </row>
    <row r="468" customFormat="false" ht="25.5" hidden="false" customHeight="false" outlineLevel="0" collapsed="false">
      <c r="D468" s="219"/>
      <c r="E468" s="219"/>
      <c r="F468" s="219"/>
      <c r="H468" s="219"/>
      <c r="J468" s="219"/>
      <c r="L468" s="219"/>
      <c r="N468" s="219"/>
      <c r="P468" s="219"/>
      <c r="R468" s="219"/>
      <c r="T468" s="219"/>
      <c r="V468" s="219"/>
      <c r="X468" s="219"/>
      <c r="Z468" s="219"/>
      <c r="AB468" s="219"/>
      <c r="AD468" s="219"/>
      <c r="AF468" s="219"/>
      <c r="AH468" s="219"/>
      <c r="AJ468" s="219"/>
    </row>
    <row r="469" customFormat="false" ht="25.5" hidden="false" customHeight="false" outlineLevel="0" collapsed="false">
      <c r="D469" s="219"/>
      <c r="E469" s="219"/>
      <c r="F469" s="219"/>
      <c r="H469" s="219"/>
      <c r="J469" s="219"/>
      <c r="L469" s="219"/>
      <c r="N469" s="219"/>
      <c r="P469" s="219"/>
      <c r="R469" s="219"/>
      <c r="T469" s="219"/>
      <c r="V469" s="219"/>
      <c r="X469" s="219"/>
      <c r="Z469" s="219"/>
      <c r="AB469" s="219"/>
      <c r="AD469" s="219"/>
      <c r="AF469" s="219"/>
      <c r="AH469" s="219"/>
      <c r="AJ469" s="219"/>
    </row>
    <row r="470" customFormat="false" ht="25.5" hidden="false" customHeight="false" outlineLevel="0" collapsed="false">
      <c r="D470" s="219"/>
      <c r="E470" s="219"/>
      <c r="F470" s="219"/>
      <c r="H470" s="219"/>
      <c r="J470" s="219"/>
      <c r="L470" s="219"/>
      <c r="N470" s="219"/>
      <c r="P470" s="219"/>
      <c r="R470" s="219"/>
      <c r="T470" s="219"/>
      <c r="V470" s="219"/>
      <c r="X470" s="219"/>
      <c r="Z470" s="219"/>
      <c r="AB470" s="219"/>
      <c r="AD470" s="219"/>
      <c r="AF470" s="219"/>
      <c r="AH470" s="219"/>
      <c r="AJ470" s="219"/>
    </row>
    <row r="471" customFormat="false" ht="25.5" hidden="false" customHeight="false" outlineLevel="0" collapsed="false">
      <c r="D471" s="219"/>
      <c r="E471" s="219"/>
      <c r="F471" s="219"/>
      <c r="H471" s="219"/>
      <c r="J471" s="219"/>
      <c r="L471" s="219"/>
      <c r="N471" s="219"/>
      <c r="P471" s="219"/>
      <c r="R471" s="219"/>
      <c r="T471" s="219"/>
      <c r="V471" s="219"/>
      <c r="X471" s="219"/>
      <c r="Z471" s="219"/>
      <c r="AB471" s="219"/>
      <c r="AD471" s="219"/>
      <c r="AF471" s="219"/>
      <c r="AH471" s="219"/>
      <c r="AJ471" s="219"/>
    </row>
    <row r="472" customFormat="false" ht="25.5" hidden="false" customHeight="false" outlineLevel="0" collapsed="false">
      <c r="D472" s="219"/>
      <c r="E472" s="219"/>
      <c r="F472" s="219"/>
      <c r="H472" s="219"/>
      <c r="J472" s="219"/>
      <c r="L472" s="219"/>
      <c r="N472" s="219"/>
      <c r="P472" s="219"/>
      <c r="R472" s="219"/>
      <c r="T472" s="219"/>
      <c r="V472" s="219"/>
      <c r="X472" s="219"/>
      <c r="Z472" s="219"/>
      <c r="AB472" s="219"/>
      <c r="AD472" s="219"/>
      <c r="AF472" s="219"/>
      <c r="AH472" s="219"/>
      <c r="AJ472" s="219"/>
    </row>
    <row r="473" customFormat="false" ht="25.5" hidden="false" customHeight="false" outlineLevel="0" collapsed="false">
      <c r="D473" s="219"/>
      <c r="E473" s="219"/>
      <c r="F473" s="219"/>
      <c r="H473" s="219"/>
      <c r="J473" s="219"/>
      <c r="L473" s="219"/>
      <c r="N473" s="219"/>
      <c r="P473" s="219"/>
      <c r="R473" s="219"/>
      <c r="T473" s="219"/>
      <c r="V473" s="219"/>
      <c r="X473" s="219"/>
      <c r="Z473" s="219"/>
      <c r="AB473" s="219"/>
      <c r="AD473" s="219"/>
      <c r="AF473" s="219"/>
      <c r="AH473" s="219"/>
      <c r="AJ473" s="219"/>
    </row>
    <row r="474" customFormat="false" ht="25.5" hidden="false" customHeight="false" outlineLevel="0" collapsed="false">
      <c r="D474" s="219"/>
      <c r="E474" s="219"/>
      <c r="F474" s="219"/>
      <c r="H474" s="219"/>
      <c r="J474" s="219"/>
      <c r="L474" s="219"/>
      <c r="N474" s="219"/>
      <c r="P474" s="219"/>
      <c r="R474" s="219"/>
      <c r="T474" s="219"/>
      <c r="V474" s="219"/>
      <c r="X474" s="219"/>
      <c r="Z474" s="219"/>
      <c r="AB474" s="219"/>
      <c r="AD474" s="219"/>
      <c r="AF474" s="219"/>
      <c r="AH474" s="219"/>
      <c r="AJ474" s="219"/>
    </row>
    <row r="475" customFormat="false" ht="25.5" hidden="false" customHeight="false" outlineLevel="0" collapsed="false">
      <c r="D475" s="219"/>
      <c r="E475" s="219"/>
      <c r="F475" s="219"/>
      <c r="H475" s="219"/>
      <c r="J475" s="219"/>
      <c r="L475" s="219"/>
      <c r="N475" s="219"/>
      <c r="P475" s="219"/>
      <c r="R475" s="219"/>
      <c r="T475" s="219"/>
      <c r="V475" s="219"/>
      <c r="X475" s="219"/>
      <c r="Z475" s="219"/>
      <c r="AB475" s="219"/>
      <c r="AD475" s="219"/>
      <c r="AF475" s="219"/>
      <c r="AH475" s="219"/>
      <c r="AJ475" s="219"/>
    </row>
    <row r="476" customFormat="false" ht="25.5" hidden="false" customHeight="false" outlineLevel="0" collapsed="false">
      <c r="D476" s="219"/>
      <c r="E476" s="219"/>
      <c r="F476" s="219"/>
      <c r="H476" s="219"/>
      <c r="J476" s="219"/>
      <c r="L476" s="219"/>
      <c r="N476" s="219"/>
      <c r="P476" s="219"/>
      <c r="R476" s="219"/>
      <c r="T476" s="219"/>
      <c r="V476" s="219"/>
      <c r="X476" s="219"/>
      <c r="Z476" s="219"/>
      <c r="AB476" s="219"/>
      <c r="AD476" s="219"/>
      <c r="AF476" s="219"/>
      <c r="AH476" s="219"/>
      <c r="AJ476" s="219"/>
    </row>
    <row r="477" customFormat="false" ht="25.5" hidden="false" customHeight="false" outlineLevel="0" collapsed="false">
      <c r="D477" s="219"/>
      <c r="E477" s="219"/>
      <c r="F477" s="219"/>
      <c r="H477" s="219"/>
      <c r="J477" s="219"/>
      <c r="L477" s="219"/>
      <c r="N477" s="219"/>
      <c r="P477" s="219"/>
      <c r="R477" s="219"/>
      <c r="T477" s="219"/>
      <c r="V477" s="219"/>
      <c r="X477" s="219"/>
      <c r="Z477" s="219"/>
      <c r="AB477" s="219"/>
      <c r="AD477" s="219"/>
      <c r="AF477" s="219"/>
      <c r="AH477" s="219"/>
      <c r="AJ477" s="219"/>
    </row>
    <row r="478" customFormat="false" ht="25.5" hidden="false" customHeight="false" outlineLevel="0" collapsed="false">
      <c r="D478" s="219"/>
      <c r="E478" s="219"/>
      <c r="F478" s="219"/>
      <c r="H478" s="219"/>
      <c r="J478" s="219"/>
      <c r="L478" s="219"/>
      <c r="N478" s="219"/>
      <c r="P478" s="219"/>
      <c r="R478" s="219"/>
      <c r="T478" s="219"/>
      <c r="V478" s="219"/>
      <c r="X478" s="219"/>
      <c r="Z478" s="219"/>
      <c r="AB478" s="219"/>
      <c r="AD478" s="219"/>
      <c r="AF478" s="219"/>
      <c r="AH478" s="219"/>
      <c r="AJ478" s="219"/>
    </row>
    <row r="479" customFormat="false" ht="25.5" hidden="false" customHeight="false" outlineLevel="0" collapsed="false">
      <c r="D479" s="219"/>
      <c r="E479" s="219"/>
      <c r="F479" s="219"/>
      <c r="H479" s="219"/>
      <c r="J479" s="219"/>
      <c r="L479" s="219"/>
      <c r="N479" s="219"/>
      <c r="P479" s="219"/>
      <c r="R479" s="219"/>
      <c r="T479" s="219"/>
      <c r="V479" s="219"/>
      <c r="X479" s="219"/>
      <c r="Z479" s="219"/>
      <c r="AB479" s="219"/>
      <c r="AD479" s="219"/>
      <c r="AF479" s="219"/>
      <c r="AH479" s="219"/>
      <c r="AJ479" s="219"/>
    </row>
    <row r="480" customFormat="false" ht="25.5" hidden="false" customHeight="false" outlineLevel="0" collapsed="false">
      <c r="D480" s="219"/>
      <c r="E480" s="219"/>
      <c r="F480" s="219"/>
      <c r="H480" s="219"/>
      <c r="J480" s="219"/>
      <c r="L480" s="219"/>
      <c r="N480" s="219"/>
      <c r="P480" s="219"/>
      <c r="R480" s="219"/>
      <c r="T480" s="219"/>
      <c r="V480" s="219"/>
      <c r="X480" s="219"/>
      <c r="Z480" s="219"/>
      <c r="AB480" s="219"/>
      <c r="AD480" s="219"/>
      <c r="AF480" s="219"/>
      <c r="AH480" s="219"/>
      <c r="AJ480" s="219"/>
    </row>
    <row r="481" customFormat="false" ht="25.5" hidden="false" customHeight="false" outlineLevel="0" collapsed="false">
      <c r="D481" s="219"/>
      <c r="E481" s="219"/>
      <c r="F481" s="219"/>
      <c r="H481" s="219"/>
      <c r="J481" s="219"/>
      <c r="L481" s="219"/>
      <c r="N481" s="219"/>
      <c r="P481" s="219"/>
      <c r="R481" s="219"/>
      <c r="T481" s="219"/>
      <c r="V481" s="219"/>
      <c r="X481" s="219"/>
      <c r="Z481" s="219"/>
      <c r="AB481" s="219"/>
      <c r="AD481" s="219"/>
      <c r="AF481" s="219"/>
      <c r="AH481" s="219"/>
      <c r="AJ481" s="219"/>
    </row>
    <row r="482" customFormat="false" ht="25.5" hidden="false" customHeight="false" outlineLevel="0" collapsed="false">
      <c r="D482" s="219"/>
      <c r="E482" s="219"/>
      <c r="F482" s="219"/>
      <c r="H482" s="219"/>
      <c r="J482" s="219"/>
      <c r="L482" s="219"/>
      <c r="N482" s="219"/>
      <c r="P482" s="219"/>
      <c r="R482" s="219"/>
      <c r="T482" s="219"/>
      <c r="V482" s="219"/>
      <c r="X482" s="219"/>
      <c r="Z482" s="219"/>
      <c r="AB482" s="219"/>
      <c r="AD482" s="219"/>
      <c r="AF482" s="219"/>
      <c r="AH482" s="219"/>
      <c r="AJ482" s="219"/>
    </row>
    <row r="483" customFormat="false" ht="25.5" hidden="false" customHeight="false" outlineLevel="0" collapsed="false">
      <c r="D483" s="219"/>
      <c r="E483" s="219"/>
      <c r="F483" s="219"/>
      <c r="H483" s="219"/>
      <c r="J483" s="219"/>
      <c r="L483" s="219"/>
      <c r="N483" s="219"/>
      <c r="P483" s="219"/>
      <c r="R483" s="219"/>
      <c r="T483" s="219"/>
      <c r="V483" s="219"/>
      <c r="X483" s="219"/>
      <c r="Z483" s="219"/>
      <c r="AB483" s="219"/>
      <c r="AD483" s="219"/>
      <c r="AF483" s="219"/>
      <c r="AH483" s="219"/>
      <c r="AJ483" s="219"/>
    </row>
    <row r="484" customFormat="false" ht="25.5" hidden="false" customHeight="false" outlineLevel="0" collapsed="false">
      <c r="D484" s="219"/>
      <c r="E484" s="219"/>
      <c r="F484" s="219"/>
      <c r="H484" s="219"/>
      <c r="J484" s="219"/>
      <c r="L484" s="219"/>
      <c r="N484" s="219"/>
      <c r="P484" s="219"/>
      <c r="R484" s="219"/>
      <c r="T484" s="219"/>
      <c r="V484" s="219"/>
      <c r="X484" s="219"/>
      <c r="Z484" s="219"/>
      <c r="AB484" s="219"/>
      <c r="AD484" s="219"/>
      <c r="AF484" s="219"/>
      <c r="AH484" s="219"/>
      <c r="AJ484" s="219"/>
    </row>
    <row r="485" customFormat="false" ht="25.5" hidden="false" customHeight="false" outlineLevel="0" collapsed="false">
      <c r="D485" s="219"/>
      <c r="E485" s="219"/>
      <c r="F485" s="219"/>
      <c r="H485" s="219"/>
      <c r="J485" s="219"/>
      <c r="L485" s="219"/>
      <c r="N485" s="219"/>
      <c r="P485" s="219"/>
      <c r="R485" s="219"/>
      <c r="T485" s="219"/>
      <c r="V485" s="219"/>
      <c r="X485" s="219"/>
      <c r="Z485" s="219"/>
      <c r="AB485" s="219"/>
      <c r="AD485" s="219"/>
      <c r="AF485" s="219"/>
      <c r="AH485" s="219"/>
      <c r="AJ485" s="219"/>
    </row>
    <row r="486" customFormat="false" ht="25.5" hidden="false" customHeight="false" outlineLevel="0" collapsed="false">
      <c r="D486" s="219"/>
      <c r="E486" s="219"/>
      <c r="F486" s="219"/>
      <c r="H486" s="219"/>
      <c r="J486" s="219"/>
      <c r="L486" s="219"/>
      <c r="N486" s="219"/>
      <c r="P486" s="219"/>
      <c r="R486" s="219"/>
      <c r="T486" s="219"/>
      <c r="V486" s="219"/>
      <c r="X486" s="219"/>
      <c r="Z486" s="219"/>
      <c r="AB486" s="219"/>
      <c r="AD486" s="219"/>
      <c r="AF486" s="219"/>
      <c r="AH486" s="219"/>
      <c r="AJ486" s="219"/>
    </row>
    <row r="487" customFormat="false" ht="25.5" hidden="false" customHeight="false" outlineLevel="0" collapsed="false">
      <c r="D487" s="219"/>
      <c r="E487" s="219"/>
      <c r="F487" s="219"/>
      <c r="H487" s="219"/>
      <c r="J487" s="219"/>
      <c r="L487" s="219"/>
      <c r="N487" s="219"/>
      <c r="P487" s="219"/>
      <c r="R487" s="219"/>
      <c r="T487" s="219"/>
      <c r="V487" s="219"/>
      <c r="X487" s="219"/>
      <c r="Z487" s="219"/>
      <c r="AB487" s="219"/>
      <c r="AD487" s="219"/>
      <c r="AF487" s="219"/>
      <c r="AH487" s="219"/>
      <c r="AJ487" s="219"/>
    </row>
    <row r="488" customFormat="false" ht="25.5" hidden="false" customHeight="false" outlineLevel="0" collapsed="false">
      <c r="D488" s="219"/>
      <c r="E488" s="219"/>
      <c r="F488" s="219"/>
      <c r="H488" s="219"/>
      <c r="J488" s="219"/>
      <c r="L488" s="219"/>
      <c r="N488" s="219"/>
      <c r="P488" s="219"/>
      <c r="R488" s="219"/>
      <c r="T488" s="219"/>
      <c r="V488" s="219"/>
      <c r="X488" s="219"/>
      <c r="Z488" s="219"/>
      <c r="AB488" s="219"/>
      <c r="AD488" s="219"/>
      <c r="AF488" s="219"/>
      <c r="AH488" s="219"/>
      <c r="AJ488" s="219"/>
    </row>
    <row r="489" customFormat="false" ht="25.5" hidden="false" customHeight="false" outlineLevel="0" collapsed="false">
      <c r="D489" s="219"/>
      <c r="E489" s="219"/>
      <c r="F489" s="219"/>
      <c r="H489" s="219"/>
      <c r="J489" s="219"/>
      <c r="L489" s="219"/>
      <c r="N489" s="219"/>
      <c r="P489" s="219"/>
      <c r="R489" s="219"/>
      <c r="T489" s="219"/>
      <c r="V489" s="219"/>
      <c r="X489" s="219"/>
      <c r="Z489" s="219"/>
      <c r="AB489" s="219"/>
      <c r="AD489" s="219"/>
      <c r="AF489" s="219"/>
      <c r="AH489" s="219"/>
      <c r="AJ489" s="219"/>
    </row>
    <row r="490" customFormat="false" ht="25.5" hidden="false" customHeight="false" outlineLevel="0" collapsed="false">
      <c r="D490" s="219"/>
      <c r="E490" s="219"/>
      <c r="F490" s="219"/>
      <c r="H490" s="219"/>
      <c r="J490" s="219"/>
      <c r="L490" s="219"/>
      <c r="N490" s="219"/>
      <c r="P490" s="219"/>
      <c r="R490" s="219"/>
      <c r="T490" s="219"/>
      <c r="V490" s="219"/>
      <c r="X490" s="219"/>
      <c r="Z490" s="219"/>
      <c r="AB490" s="219"/>
      <c r="AD490" s="219"/>
      <c r="AF490" s="219"/>
      <c r="AH490" s="219"/>
      <c r="AJ490" s="219"/>
    </row>
    <row r="491" customFormat="false" ht="25.5" hidden="false" customHeight="false" outlineLevel="0" collapsed="false">
      <c r="D491" s="219"/>
      <c r="E491" s="219"/>
      <c r="F491" s="219"/>
      <c r="H491" s="219"/>
      <c r="J491" s="219"/>
      <c r="L491" s="219"/>
      <c r="N491" s="219"/>
      <c r="P491" s="219"/>
      <c r="R491" s="219"/>
      <c r="T491" s="219"/>
      <c r="V491" s="219"/>
      <c r="X491" s="219"/>
      <c r="Z491" s="219"/>
      <c r="AB491" s="219"/>
      <c r="AD491" s="219"/>
      <c r="AF491" s="219"/>
      <c r="AH491" s="219"/>
      <c r="AJ491" s="219"/>
    </row>
    <row r="492" customFormat="false" ht="25.5" hidden="false" customHeight="false" outlineLevel="0" collapsed="false">
      <c r="D492" s="219"/>
      <c r="E492" s="219"/>
      <c r="F492" s="219"/>
      <c r="H492" s="219"/>
      <c r="J492" s="219"/>
      <c r="L492" s="219"/>
      <c r="N492" s="219"/>
      <c r="P492" s="219"/>
      <c r="R492" s="219"/>
      <c r="T492" s="219"/>
      <c r="V492" s="219"/>
      <c r="X492" s="219"/>
      <c r="Z492" s="219"/>
      <c r="AB492" s="219"/>
      <c r="AD492" s="219"/>
      <c r="AF492" s="219"/>
      <c r="AH492" s="219"/>
      <c r="AJ492" s="219"/>
    </row>
    <row r="493" customFormat="false" ht="25.5" hidden="false" customHeight="false" outlineLevel="0" collapsed="false">
      <c r="D493" s="219"/>
      <c r="E493" s="219"/>
      <c r="F493" s="219"/>
      <c r="H493" s="219"/>
      <c r="J493" s="219"/>
      <c r="L493" s="219"/>
      <c r="N493" s="219"/>
      <c r="P493" s="219"/>
      <c r="R493" s="219"/>
      <c r="T493" s="219"/>
      <c r="V493" s="219"/>
      <c r="X493" s="219"/>
      <c r="Z493" s="219"/>
      <c r="AB493" s="219"/>
      <c r="AD493" s="219"/>
      <c r="AF493" s="219"/>
      <c r="AH493" s="219"/>
      <c r="AJ493" s="219"/>
    </row>
    <row r="494" customFormat="false" ht="25.5" hidden="false" customHeight="false" outlineLevel="0" collapsed="false">
      <c r="D494" s="219"/>
      <c r="E494" s="219"/>
      <c r="F494" s="219"/>
      <c r="H494" s="219"/>
      <c r="J494" s="219"/>
      <c r="L494" s="219"/>
      <c r="N494" s="219"/>
      <c r="P494" s="219"/>
      <c r="R494" s="219"/>
      <c r="T494" s="219"/>
      <c r="V494" s="219"/>
      <c r="X494" s="219"/>
      <c r="Z494" s="219"/>
      <c r="AB494" s="219"/>
      <c r="AD494" s="219"/>
      <c r="AF494" s="219"/>
      <c r="AH494" s="219"/>
      <c r="AJ494" s="219"/>
    </row>
    <row r="495" customFormat="false" ht="25.5" hidden="false" customHeight="false" outlineLevel="0" collapsed="false">
      <c r="D495" s="219"/>
      <c r="E495" s="219"/>
      <c r="F495" s="219"/>
      <c r="H495" s="219"/>
      <c r="J495" s="219"/>
      <c r="L495" s="219"/>
      <c r="N495" s="219"/>
      <c r="P495" s="219"/>
      <c r="R495" s="219"/>
      <c r="T495" s="219"/>
      <c r="V495" s="219"/>
      <c r="X495" s="219"/>
      <c r="Z495" s="219"/>
      <c r="AB495" s="219"/>
      <c r="AD495" s="219"/>
      <c r="AF495" s="219"/>
      <c r="AH495" s="219"/>
      <c r="AJ495" s="219"/>
    </row>
    <row r="496" customFormat="false" ht="25.5" hidden="false" customHeight="false" outlineLevel="0" collapsed="false">
      <c r="D496" s="219"/>
      <c r="E496" s="219"/>
      <c r="F496" s="219"/>
      <c r="H496" s="219"/>
      <c r="J496" s="219"/>
      <c r="L496" s="219"/>
      <c r="N496" s="219"/>
      <c r="P496" s="219"/>
      <c r="R496" s="219"/>
      <c r="T496" s="219"/>
      <c r="V496" s="219"/>
      <c r="X496" s="219"/>
      <c r="Z496" s="219"/>
      <c r="AB496" s="219"/>
      <c r="AD496" s="219"/>
      <c r="AF496" s="219"/>
      <c r="AH496" s="219"/>
      <c r="AJ496" s="219"/>
    </row>
    <row r="497" customFormat="false" ht="25.5" hidden="false" customHeight="false" outlineLevel="0" collapsed="false">
      <c r="D497" s="219"/>
      <c r="E497" s="219"/>
      <c r="F497" s="219"/>
      <c r="H497" s="219"/>
      <c r="J497" s="219"/>
      <c r="L497" s="219"/>
      <c r="N497" s="219"/>
      <c r="P497" s="219"/>
      <c r="R497" s="219"/>
      <c r="T497" s="219"/>
      <c r="V497" s="219"/>
      <c r="X497" s="219"/>
      <c r="Z497" s="219"/>
      <c r="AB497" s="219"/>
      <c r="AD497" s="219"/>
      <c r="AF497" s="219"/>
      <c r="AH497" s="219"/>
      <c r="AJ497" s="219"/>
    </row>
    <row r="498" customFormat="false" ht="25.5" hidden="false" customHeight="false" outlineLevel="0" collapsed="false">
      <c r="D498" s="219"/>
      <c r="E498" s="219"/>
      <c r="F498" s="219"/>
      <c r="H498" s="219"/>
      <c r="J498" s="219"/>
      <c r="L498" s="219"/>
      <c r="N498" s="219"/>
      <c r="P498" s="219"/>
      <c r="R498" s="219"/>
      <c r="T498" s="219"/>
      <c r="V498" s="219"/>
      <c r="X498" s="219"/>
      <c r="Z498" s="219"/>
      <c r="AB498" s="219"/>
      <c r="AD498" s="219"/>
      <c r="AF498" s="219"/>
      <c r="AH498" s="219"/>
      <c r="AJ498" s="219"/>
    </row>
    <row r="499" customFormat="false" ht="25.5" hidden="false" customHeight="false" outlineLevel="0" collapsed="false">
      <c r="D499" s="219"/>
      <c r="E499" s="219"/>
      <c r="F499" s="219"/>
      <c r="H499" s="219"/>
      <c r="J499" s="219"/>
      <c r="L499" s="219"/>
      <c r="N499" s="219"/>
      <c r="P499" s="219"/>
      <c r="R499" s="219"/>
      <c r="T499" s="219"/>
      <c r="V499" s="219"/>
      <c r="X499" s="219"/>
      <c r="Z499" s="219"/>
      <c r="AB499" s="219"/>
      <c r="AD499" s="219"/>
      <c r="AF499" s="219"/>
      <c r="AH499" s="219"/>
      <c r="AJ499" s="219"/>
    </row>
    <row r="500" customFormat="false" ht="25.5" hidden="false" customHeight="false" outlineLevel="0" collapsed="false">
      <c r="D500" s="219"/>
      <c r="E500" s="219"/>
      <c r="F500" s="219"/>
      <c r="H500" s="219"/>
      <c r="J500" s="219"/>
      <c r="L500" s="219"/>
      <c r="N500" s="219"/>
      <c r="P500" s="219"/>
      <c r="R500" s="219"/>
      <c r="T500" s="219"/>
      <c r="V500" s="219"/>
      <c r="X500" s="219"/>
      <c r="Z500" s="219"/>
      <c r="AB500" s="219"/>
      <c r="AD500" s="219"/>
      <c r="AF500" s="219"/>
      <c r="AH500" s="219"/>
      <c r="AJ500" s="219"/>
    </row>
    <row r="501" customFormat="false" ht="25.5" hidden="false" customHeight="false" outlineLevel="0" collapsed="false">
      <c r="D501" s="219"/>
      <c r="E501" s="219"/>
      <c r="F501" s="219"/>
      <c r="H501" s="219"/>
      <c r="J501" s="219"/>
      <c r="L501" s="219"/>
      <c r="N501" s="219"/>
      <c r="P501" s="219"/>
      <c r="R501" s="219"/>
      <c r="T501" s="219"/>
      <c r="V501" s="219"/>
      <c r="X501" s="219"/>
      <c r="Z501" s="219"/>
      <c r="AB501" s="219"/>
      <c r="AD501" s="219"/>
      <c r="AF501" s="219"/>
      <c r="AH501" s="219"/>
      <c r="AJ501" s="219"/>
    </row>
    <row r="502" customFormat="false" ht="25.5" hidden="false" customHeight="false" outlineLevel="0" collapsed="false">
      <c r="D502" s="219"/>
      <c r="E502" s="219"/>
      <c r="F502" s="219"/>
      <c r="H502" s="219"/>
      <c r="J502" s="219"/>
      <c r="L502" s="219"/>
      <c r="N502" s="219"/>
      <c r="P502" s="219"/>
      <c r="R502" s="219"/>
      <c r="T502" s="219"/>
      <c r="V502" s="219"/>
      <c r="X502" s="219"/>
      <c r="Z502" s="219"/>
      <c r="AB502" s="219"/>
      <c r="AD502" s="219"/>
      <c r="AF502" s="219"/>
      <c r="AH502" s="219"/>
      <c r="AJ502" s="219"/>
    </row>
    <row r="503" customFormat="false" ht="25.5" hidden="false" customHeight="false" outlineLevel="0" collapsed="false">
      <c r="D503" s="219"/>
      <c r="E503" s="219"/>
      <c r="F503" s="219"/>
      <c r="H503" s="219"/>
      <c r="J503" s="219"/>
      <c r="L503" s="219"/>
      <c r="N503" s="219"/>
      <c r="P503" s="219"/>
      <c r="R503" s="219"/>
      <c r="T503" s="219"/>
      <c r="V503" s="219"/>
      <c r="X503" s="219"/>
      <c r="Z503" s="219"/>
      <c r="AB503" s="219"/>
      <c r="AD503" s="219"/>
      <c r="AF503" s="219"/>
      <c r="AH503" s="219"/>
      <c r="AJ503" s="219"/>
    </row>
    <row r="504" customFormat="false" ht="25.5" hidden="false" customHeight="false" outlineLevel="0" collapsed="false">
      <c r="D504" s="219"/>
      <c r="E504" s="219"/>
      <c r="F504" s="219"/>
      <c r="H504" s="219"/>
      <c r="J504" s="219"/>
      <c r="L504" s="219"/>
      <c r="N504" s="219"/>
      <c r="P504" s="219"/>
      <c r="R504" s="219"/>
      <c r="T504" s="219"/>
      <c r="V504" s="219"/>
      <c r="X504" s="219"/>
      <c r="Z504" s="219"/>
      <c r="AB504" s="219"/>
      <c r="AD504" s="219"/>
      <c r="AF504" s="219"/>
      <c r="AH504" s="219"/>
      <c r="AJ504" s="219"/>
    </row>
    <row r="505" customFormat="false" ht="25.5" hidden="false" customHeight="false" outlineLevel="0" collapsed="false">
      <c r="D505" s="219"/>
      <c r="E505" s="219"/>
      <c r="F505" s="219"/>
      <c r="H505" s="219"/>
      <c r="J505" s="219"/>
      <c r="L505" s="219"/>
      <c r="N505" s="219"/>
      <c r="P505" s="219"/>
      <c r="R505" s="219"/>
      <c r="T505" s="219"/>
      <c r="V505" s="219"/>
      <c r="X505" s="219"/>
      <c r="Z505" s="219"/>
      <c r="AB505" s="219"/>
      <c r="AD505" s="219"/>
      <c r="AF505" s="219"/>
      <c r="AH505" s="219"/>
      <c r="AJ505" s="219"/>
    </row>
    <row r="506" customFormat="false" ht="25.5" hidden="false" customHeight="false" outlineLevel="0" collapsed="false">
      <c r="D506" s="219"/>
      <c r="E506" s="219"/>
      <c r="F506" s="219"/>
      <c r="H506" s="219"/>
      <c r="J506" s="219"/>
      <c r="L506" s="219"/>
      <c r="N506" s="219"/>
      <c r="P506" s="219"/>
      <c r="R506" s="219"/>
      <c r="T506" s="219"/>
      <c r="V506" s="219"/>
      <c r="X506" s="219"/>
      <c r="Z506" s="219"/>
      <c r="AB506" s="219"/>
      <c r="AD506" s="219"/>
      <c r="AF506" s="219"/>
      <c r="AH506" s="219"/>
      <c r="AJ506" s="219"/>
    </row>
    <row r="507" customFormat="false" ht="25.5" hidden="false" customHeight="false" outlineLevel="0" collapsed="false">
      <c r="D507" s="219"/>
      <c r="E507" s="219"/>
      <c r="F507" s="219"/>
      <c r="H507" s="219"/>
      <c r="J507" s="219"/>
      <c r="L507" s="219"/>
      <c r="N507" s="219"/>
      <c r="P507" s="219"/>
      <c r="R507" s="219"/>
      <c r="T507" s="219"/>
      <c r="V507" s="219"/>
      <c r="X507" s="219"/>
      <c r="Z507" s="219"/>
      <c r="AB507" s="219"/>
      <c r="AD507" s="219"/>
      <c r="AF507" s="219"/>
      <c r="AH507" s="219"/>
      <c r="AJ507" s="219"/>
    </row>
    <row r="508" customFormat="false" ht="25.5" hidden="false" customHeight="false" outlineLevel="0" collapsed="false">
      <c r="D508" s="219"/>
      <c r="E508" s="219"/>
      <c r="F508" s="219"/>
      <c r="H508" s="219"/>
      <c r="J508" s="219"/>
      <c r="L508" s="219"/>
      <c r="N508" s="219"/>
      <c r="P508" s="219"/>
      <c r="R508" s="219"/>
      <c r="T508" s="219"/>
      <c r="V508" s="219"/>
      <c r="X508" s="219"/>
      <c r="Z508" s="219"/>
      <c r="AB508" s="219"/>
      <c r="AD508" s="219"/>
      <c r="AF508" s="219"/>
      <c r="AH508" s="219"/>
      <c r="AJ508" s="219"/>
    </row>
    <row r="509" customFormat="false" ht="25.5" hidden="false" customHeight="false" outlineLevel="0" collapsed="false">
      <c r="D509" s="219"/>
      <c r="E509" s="219"/>
      <c r="F509" s="219"/>
      <c r="H509" s="219"/>
      <c r="J509" s="219"/>
      <c r="L509" s="219"/>
      <c r="N509" s="219"/>
      <c r="P509" s="219"/>
      <c r="R509" s="219"/>
      <c r="T509" s="219"/>
      <c r="V509" s="219"/>
      <c r="X509" s="219"/>
      <c r="Z509" s="219"/>
      <c r="AB509" s="219"/>
      <c r="AD509" s="219"/>
      <c r="AF509" s="219"/>
      <c r="AH509" s="219"/>
      <c r="AJ509" s="219"/>
    </row>
    <row r="510" customFormat="false" ht="25.5" hidden="false" customHeight="false" outlineLevel="0" collapsed="false">
      <c r="D510" s="219"/>
      <c r="E510" s="219"/>
      <c r="F510" s="219"/>
      <c r="H510" s="219"/>
      <c r="J510" s="219"/>
      <c r="L510" s="219"/>
      <c r="N510" s="219"/>
      <c r="P510" s="219"/>
      <c r="R510" s="219"/>
      <c r="T510" s="219"/>
      <c r="V510" s="219"/>
      <c r="X510" s="219"/>
      <c r="Z510" s="219"/>
      <c r="AB510" s="219"/>
      <c r="AD510" s="219"/>
      <c r="AF510" s="219"/>
      <c r="AH510" s="219"/>
      <c r="AJ510" s="219"/>
    </row>
    <row r="511" customFormat="false" ht="25.5" hidden="false" customHeight="false" outlineLevel="0" collapsed="false">
      <c r="D511" s="219"/>
      <c r="E511" s="219"/>
      <c r="F511" s="219"/>
      <c r="H511" s="219"/>
      <c r="J511" s="219"/>
      <c r="L511" s="219"/>
      <c r="N511" s="219"/>
      <c r="P511" s="219"/>
      <c r="R511" s="219"/>
      <c r="T511" s="219"/>
      <c r="V511" s="219"/>
      <c r="X511" s="219"/>
      <c r="Z511" s="219"/>
      <c r="AB511" s="219"/>
      <c r="AD511" s="219"/>
      <c r="AF511" s="219"/>
      <c r="AH511" s="219"/>
      <c r="AJ511" s="219"/>
    </row>
    <row r="512" customFormat="false" ht="25.5" hidden="false" customHeight="false" outlineLevel="0" collapsed="false">
      <c r="D512" s="219"/>
      <c r="E512" s="219"/>
      <c r="F512" s="219"/>
      <c r="H512" s="219"/>
      <c r="J512" s="219"/>
      <c r="L512" s="219"/>
      <c r="N512" s="219"/>
      <c r="P512" s="219"/>
      <c r="R512" s="219"/>
      <c r="T512" s="219"/>
      <c r="V512" s="219"/>
      <c r="X512" s="219"/>
      <c r="Z512" s="219"/>
      <c r="AB512" s="219"/>
      <c r="AD512" s="219"/>
      <c r="AF512" s="219"/>
      <c r="AH512" s="219"/>
      <c r="AJ512" s="219"/>
    </row>
    <row r="513" customFormat="false" ht="25.5" hidden="false" customHeight="false" outlineLevel="0" collapsed="false">
      <c r="D513" s="219"/>
      <c r="E513" s="219"/>
      <c r="F513" s="219"/>
      <c r="H513" s="219"/>
      <c r="J513" s="219"/>
      <c r="L513" s="219"/>
      <c r="N513" s="219"/>
      <c r="P513" s="219"/>
      <c r="R513" s="219"/>
      <c r="T513" s="219"/>
      <c r="V513" s="219"/>
      <c r="X513" s="219"/>
      <c r="Z513" s="219"/>
      <c r="AB513" s="219"/>
      <c r="AD513" s="219"/>
      <c r="AF513" s="219"/>
      <c r="AH513" s="219"/>
      <c r="AJ513" s="219"/>
    </row>
    <row r="514" customFormat="false" ht="25.5" hidden="false" customHeight="false" outlineLevel="0" collapsed="false">
      <c r="D514" s="219"/>
      <c r="E514" s="219"/>
      <c r="F514" s="219"/>
      <c r="H514" s="219"/>
      <c r="J514" s="219"/>
      <c r="L514" s="219"/>
      <c r="N514" s="219"/>
      <c r="P514" s="219"/>
      <c r="R514" s="219"/>
      <c r="T514" s="219"/>
      <c r="V514" s="219"/>
      <c r="X514" s="219"/>
      <c r="Z514" s="219"/>
      <c r="AB514" s="219"/>
      <c r="AD514" s="219"/>
      <c r="AF514" s="219"/>
      <c r="AH514" s="219"/>
      <c r="AJ514" s="219"/>
    </row>
    <row r="515" customFormat="false" ht="25.5" hidden="false" customHeight="false" outlineLevel="0" collapsed="false">
      <c r="D515" s="219"/>
      <c r="E515" s="219"/>
      <c r="F515" s="219"/>
      <c r="H515" s="219"/>
      <c r="J515" s="219"/>
      <c r="L515" s="219"/>
      <c r="N515" s="219"/>
      <c r="P515" s="219"/>
      <c r="R515" s="219"/>
      <c r="T515" s="219"/>
      <c r="V515" s="219"/>
      <c r="X515" s="219"/>
      <c r="Z515" s="219"/>
      <c r="AB515" s="219"/>
      <c r="AD515" s="219"/>
      <c r="AF515" s="219"/>
      <c r="AH515" s="219"/>
      <c r="AJ515" s="219"/>
    </row>
    <row r="516" customFormat="false" ht="25.5" hidden="false" customHeight="false" outlineLevel="0" collapsed="false">
      <c r="D516" s="219"/>
      <c r="E516" s="219"/>
      <c r="F516" s="219"/>
      <c r="H516" s="219"/>
      <c r="J516" s="219"/>
      <c r="L516" s="219"/>
      <c r="N516" s="219"/>
      <c r="P516" s="219"/>
      <c r="R516" s="219"/>
      <c r="T516" s="219"/>
      <c r="V516" s="219"/>
      <c r="X516" s="219"/>
      <c r="Z516" s="219"/>
      <c r="AB516" s="219"/>
      <c r="AD516" s="219"/>
      <c r="AF516" s="219"/>
      <c r="AH516" s="219"/>
      <c r="AJ516" s="219"/>
    </row>
    <row r="517" customFormat="false" ht="25.5" hidden="false" customHeight="false" outlineLevel="0" collapsed="false">
      <c r="D517" s="219"/>
      <c r="E517" s="219"/>
      <c r="F517" s="219"/>
      <c r="H517" s="219"/>
      <c r="J517" s="219"/>
      <c r="L517" s="219"/>
      <c r="N517" s="219"/>
      <c r="P517" s="219"/>
      <c r="R517" s="219"/>
      <c r="T517" s="219"/>
      <c r="V517" s="219"/>
      <c r="X517" s="219"/>
      <c r="Z517" s="219"/>
      <c r="AB517" s="219"/>
      <c r="AD517" s="219"/>
      <c r="AF517" s="219"/>
      <c r="AH517" s="219"/>
      <c r="AJ517" s="219"/>
    </row>
    <row r="518" customFormat="false" ht="25.5" hidden="false" customHeight="false" outlineLevel="0" collapsed="false">
      <c r="D518" s="219"/>
      <c r="E518" s="219"/>
      <c r="F518" s="219"/>
      <c r="H518" s="219"/>
      <c r="J518" s="219"/>
      <c r="L518" s="219"/>
      <c r="N518" s="219"/>
      <c r="P518" s="219"/>
      <c r="R518" s="219"/>
      <c r="T518" s="219"/>
      <c r="V518" s="219"/>
      <c r="X518" s="219"/>
      <c r="Z518" s="219"/>
      <c r="AB518" s="219"/>
      <c r="AD518" s="219"/>
      <c r="AF518" s="219"/>
      <c r="AH518" s="219"/>
      <c r="AJ518" s="219"/>
    </row>
    <row r="519" customFormat="false" ht="25.5" hidden="false" customHeight="false" outlineLevel="0" collapsed="false">
      <c r="D519" s="219"/>
      <c r="E519" s="219"/>
      <c r="F519" s="219"/>
      <c r="H519" s="219"/>
      <c r="J519" s="219"/>
      <c r="L519" s="219"/>
      <c r="N519" s="219"/>
      <c r="P519" s="219"/>
      <c r="R519" s="219"/>
      <c r="T519" s="219"/>
      <c r="V519" s="219"/>
      <c r="X519" s="219"/>
      <c r="Z519" s="219"/>
      <c r="AB519" s="219"/>
      <c r="AD519" s="219"/>
      <c r="AF519" s="219"/>
      <c r="AH519" s="219"/>
      <c r="AJ519" s="219"/>
    </row>
    <row r="520" customFormat="false" ht="25.5" hidden="false" customHeight="false" outlineLevel="0" collapsed="false">
      <c r="D520" s="219"/>
      <c r="E520" s="219"/>
      <c r="F520" s="219"/>
      <c r="H520" s="219"/>
      <c r="J520" s="219"/>
      <c r="L520" s="219"/>
      <c r="N520" s="219"/>
      <c r="P520" s="219"/>
      <c r="R520" s="219"/>
      <c r="T520" s="219"/>
      <c r="V520" s="219"/>
      <c r="X520" s="219"/>
      <c r="Z520" s="219"/>
      <c r="AB520" s="219"/>
      <c r="AD520" s="219"/>
      <c r="AF520" s="219"/>
      <c r="AH520" s="219"/>
      <c r="AJ520" s="219"/>
    </row>
    <row r="521" customFormat="false" ht="25.5" hidden="false" customHeight="false" outlineLevel="0" collapsed="false">
      <c r="D521" s="219"/>
      <c r="E521" s="219"/>
      <c r="F521" s="219"/>
      <c r="H521" s="219"/>
      <c r="J521" s="219"/>
      <c r="L521" s="219"/>
      <c r="N521" s="219"/>
      <c r="P521" s="219"/>
      <c r="R521" s="219"/>
      <c r="T521" s="219"/>
      <c r="V521" s="219"/>
      <c r="X521" s="219"/>
      <c r="Z521" s="219"/>
      <c r="AB521" s="219"/>
      <c r="AD521" s="219"/>
      <c r="AF521" s="219"/>
      <c r="AH521" s="219"/>
      <c r="AJ521" s="219"/>
    </row>
    <row r="522" customFormat="false" ht="25.5" hidden="false" customHeight="false" outlineLevel="0" collapsed="false">
      <c r="D522" s="219"/>
      <c r="E522" s="219"/>
      <c r="F522" s="219"/>
      <c r="H522" s="219"/>
      <c r="J522" s="219"/>
      <c r="L522" s="219"/>
      <c r="N522" s="219"/>
      <c r="P522" s="219"/>
      <c r="R522" s="219"/>
      <c r="T522" s="219"/>
      <c r="V522" s="219"/>
      <c r="X522" s="219"/>
      <c r="Z522" s="219"/>
      <c r="AB522" s="219"/>
      <c r="AD522" s="219"/>
      <c r="AF522" s="219"/>
      <c r="AH522" s="219"/>
      <c r="AJ522" s="219"/>
    </row>
    <row r="523" customFormat="false" ht="25.5" hidden="false" customHeight="false" outlineLevel="0" collapsed="false">
      <c r="D523" s="219"/>
      <c r="E523" s="219"/>
      <c r="F523" s="219"/>
      <c r="H523" s="219"/>
      <c r="J523" s="219"/>
      <c r="L523" s="219"/>
      <c r="N523" s="219"/>
      <c r="P523" s="219"/>
      <c r="R523" s="219"/>
      <c r="T523" s="219"/>
      <c r="V523" s="219"/>
      <c r="X523" s="219"/>
      <c r="Z523" s="219"/>
      <c r="AB523" s="219"/>
      <c r="AD523" s="219"/>
      <c r="AF523" s="219"/>
      <c r="AH523" s="219"/>
      <c r="AJ523" s="219"/>
    </row>
    <row r="524" customFormat="false" ht="25.5" hidden="false" customHeight="false" outlineLevel="0" collapsed="false">
      <c r="D524" s="219"/>
      <c r="E524" s="219"/>
      <c r="F524" s="219"/>
      <c r="H524" s="219"/>
      <c r="J524" s="219"/>
      <c r="L524" s="219"/>
      <c r="N524" s="219"/>
      <c r="P524" s="219"/>
      <c r="R524" s="219"/>
      <c r="T524" s="219"/>
      <c r="V524" s="219"/>
      <c r="X524" s="219"/>
      <c r="Z524" s="219"/>
      <c r="AB524" s="219"/>
      <c r="AD524" s="219"/>
      <c r="AF524" s="219"/>
      <c r="AH524" s="219"/>
      <c r="AJ524" s="219"/>
    </row>
    <row r="525" customFormat="false" ht="25.5" hidden="false" customHeight="false" outlineLevel="0" collapsed="false">
      <c r="D525" s="219"/>
      <c r="E525" s="219"/>
      <c r="F525" s="219"/>
      <c r="H525" s="219"/>
      <c r="J525" s="219"/>
      <c r="L525" s="219"/>
      <c r="N525" s="219"/>
      <c r="P525" s="219"/>
      <c r="R525" s="219"/>
      <c r="T525" s="219"/>
      <c r="V525" s="219"/>
      <c r="X525" s="219"/>
      <c r="Z525" s="219"/>
      <c r="AB525" s="219"/>
      <c r="AD525" s="219"/>
      <c r="AF525" s="219"/>
      <c r="AH525" s="219"/>
      <c r="AJ525" s="219"/>
    </row>
    <row r="526" customFormat="false" ht="25.5" hidden="false" customHeight="false" outlineLevel="0" collapsed="false">
      <c r="D526" s="219"/>
      <c r="E526" s="219"/>
      <c r="F526" s="219"/>
      <c r="H526" s="219"/>
      <c r="J526" s="219"/>
      <c r="L526" s="219"/>
      <c r="N526" s="219"/>
      <c r="P526" s="219"/>
      <c r="R526" s="219"/>
      <c r="T526" s="219"/>
      <c r="V526" s="219"/>
      <c r="X526" s="219"/>
      <c r="Z526" s="219"/>
      <c r="AB526" s="219"/>
      <c r="AD526" s="219"/>
      <c r="AF526" s="219"/>
      <c r="AH526" s="219"/>
      <c r="AJ526" s="219"/>
    </row>
    <row r="527" customFormat="false" ht="25.5" hidden="false" customHeight="false" outlineLevel="0" collapsed="false">
      <c r="D527" s="219"/>
      <c r="E527" s="219"/>
      <c r="F527" s="219"/>
      <c r="H527" s="219"/>
      <c r="J527" s="219"/>
      <c r="L527" s="219"/>
      <c r="N527" s="219"/>
      <c r="P527" s="219"/>
      <c r="R527" s="219"/>
      <c r="T527" s="219"/>
      <c r="V527" s="219"/>
      <c r="X527" s="219"/>
      <c r="Z527" s="219"/>
      <c r="AB527" s="219"/>
      <c r="AD527" s="219"/>
      <c r="AF527" s="219"/>
      <c r="AH527" s="219"/>
      <c r="AJ527" s="219"/>
    </row>
    <row r="528" customFormat="false" ht="25.5" hidden="false" customHeight="false" outlineLevel="0" collapsed="false">
      <c r="D528" s="219"/>
      <c r="E528" s="219"/>
      <c r="F528" s="219"/>
      <c r="H528" s="219"/>
      <c r="J528" s="219"/>
      <c r="L528" s="219"/>
      <c r="N528" s="219"/>
      <c r="P528" s="219"/>
      <c r="R528" s="219"/>
      <c r="T528" s="219"/>
      <c r="V528" s="219"/>
      <c r="X528" s="219"/>
      <c r="Z528" s="219"/>
      <c r="AB528" s="219"/>
      <c r="AD528" s="219"/>
      <c r="AF528" s="219"/>
      <c r="AH528" s="219"/>
      <c r="AJ528" s="219"/>
    </row>
    <row r="529" customFormat="false" ht="25.5" hidden="false" customHeight="false" outlineLevel="0" collapsed="false">
      <c r="D529" s="219"/>
      <c r="E529" s="219"/>
      <c r="F529" s="219"/>
      <c r="H529" s="219"/>
      <c r="J529" s="219"/>
      <c r="L529" s="219"/>
      <c r="N529" s="219"/>
      <c r="P529" s="219"/>
      <c r="R529" s="219"/>
      <c r="T529" s="219"/>
      <c r="V529" s="219"/>
      <c r="X529" s="219"/>
      <c r="Z529" s="219"/>
      <c r="AB529" s="219"/>
      <c r="AD529" s="219"/>
      <c r="AF529" s="219"/>
      <c r="AH529" s="219"/>
      <c r="AJ529" s="219"/>
    </row>
    <row r="530" customFormat="false" ht="25.5" hidden="false" customHeight="false" outlineLevel="0" collapsed="false">
      <c r="D530" s="219"/>
      <c r="E530" s="219"/>
      <c r="F530" s="219"/>
      <c r="H530" s="219"/>
      <c r="J530" s="219"/>
      <c r="L530" s="219"/>
      <c r="N530" s="219"/>
      <c r="P530" s="219"/>
      <c r="R530" s="219"/>
      <c r="T530" s="219"/>
      <c r="V530" s="219"/>
      <c r="X530" s="219"/>
      <c r="Z530" s="219"/>
      <c r="AB530" s="219"/>
      <c r="AD530" s="219"/>
      <c r="AF530" s="219"/>
      <c r="AH530" s="219"/>
      <c r="AJ530" s="219"/>
    </row>
    <row r="531" customFormat="false" ht="25.5" hidden="false" customHeight="false" outlineLevel="0" collapsed="false">
      <c r="D531" s="219"/>
      <c r="E531" s="219"/>
      <c r="F531" s="219"/>
      <c r="H531" s="219"/>
      <c r="J531" s="219"/>
      <c r="L531" s="219"/>
      <c r="N531" s="219"/>
      <c r="P531" s="219"/>
      <c r="R531" s="219"/>
      <c r="T531" s="219"/>
      <c r="V531" s="219"/>
      <c r="X531" s="219"/>
      <c r="Z531" s="219"/>
      <c r="AB531" s="219"/>
      <c r="AD531" s="219"/>
      <c r="AF531" s="219"/>
      <c r="AH531" s="219"/>
      <c r="AJ531" s="219"/>
    </row>
    <row r="532" customFormat="false" ht="25.5" hidden="false" customHeight="false" outlineLevel="0" collapsed="false">
      <c r="D532" s="219"/>
      <c r="E532" s="219"/>
      <c r="F532" s="219"/>
      <c r="H532" s="219"/>
      <c r="J532" s="219"/>
      <c r="L532" s="219"/>
      <c r="N532" s="219"/>
      <c r="P532" s="219"/>
      <c r="R532" s="219"/>
      <c r="T532" s="219"/>
      <c r="V532" s="219"/>
      <c r="X532" s="219"/>
      <c r="Z532" s="219"/>
      <c r="AB532" s="219"/>
      <c r="AD532" s="219"/>
      <c r="AF532" s="219"/>
      <c r="AH532" s="219"/>
      <c r="AJ532" s="219"/>
    </row>
    <row r="533" customFormat="false" ht="25.5" hidden="false" customHeight="false" outlineLevel="0" collapsed="false">
      <c r="D533" s="219"/>
      <c r="E533" s="219"/>
      <c r="F533" s="219"/>
      <c r="H533" s="219"/>
      <c r="J533" s="219"/>
      <c r="L533" s="219"/>
      <c r="N533" s="219"/>
      <c r="P533" s="219"/>
      <c r="R533" s="219"/>
      <c r="T533" s="219"/>
      <c r="V533" s="219"/>
      <c r="X533" s="219"/>
      <c r="Z533" s="219"/>
      <c r="AB533" s="219"/>
      <c r="AD533" s="219"/>
      <c r="AF533" s="219"/>
      <c r="AH533" s="219"/>
      <c r="AJ533" s="219"/>
    </row>
    <row r="534" customFormat="false" ht="25.5" hidden="false" customHeight="false" outlineLevel="0" collapsed="false">
      <c r="D534" s="219"/>
      <c r="E534" s="219"/>
      <c r="F534" s="219"/>
      <c r="H534" s="219"/>
      <c r="J534" s="219"/>
      <c r="L534" s="219"/>
      <c r="N534" s="219"/>
      <c r="P534" s="219"/>
      <c r="R534" s="219"/>
      <c r="T534" s="219"/>
      <c r="V534" s="219"/>
      <c r="X534" s="219"/>
      <c r="Z534" s="219"/>
      <c r="AB534" s="219"/>
      <c r="AD534" s="219"/>
      <c r="AF534" s="219"/>
      <c r="AH534" s="219"/>
      <c r="AJ534" s="219"/>
    </row>
    <row r="535" customFormat="false" ht="25.5" hidden="false" customHeight="false" outlineLevel="0" collapsed="false">
      <c r="D535" s="219"/>
      <c r="E535" s="219"/>
      <c r="F535" s="219"/>
      <c r="H535" s="219"/>
      <c r="J535" s="219"/>
      <c r="L535" s="219"/>
      <c r="N535" s="219"/>
      <c r="P535" s="219"/>
      <c r="R535" s="219"/>
      <c r="T535" s="219"/>
      <c r="V535" s="219"/>
      <c r="X535" s="219"/>
      <c r="Z535" s="219"/>
      <c r="AB535" s="219"/>
      <c r="AD535" s="219"/>
      <c r="AF535" s="219"/>
      <c r="AH535" s="219"/>
      <c r="AJ535" s="219"/>
    </row>
    <row r="536" customFormat="false" ht="25.5" hidden="false" customHeight="false" outlineLevel="0" collapsed="false">
      <c r="D536" s="219"/>
      <c r="E536" s="219"/>
      <c r="F536" s="219"/>
      <c r="H536" s="219"/>
      <c r="J536" s="219"/>
      <c r="L536" s="219"/>
      <c r="N536" s="219"/>
      <c r="P536" s="219"/>
      <c r="R536" s="219"/>
      <c r="T536" s="219"/>
      <c r="V536" s="219"/>
      <c r="X536" s="219"/>
      <c r="Z536" s="219"/>
      <c r="AB536" s="219"/>
      <c r="AD536" s="219"/>
      <c r="AF536" s="219"/>
      <c r="AH536" s="219"/>
      <c r="AJ536" s="219"/>
    </row>
    <row r="537" customFormat="false" ht="25.5" hidden="false" customHeight="false" outlineLevel="0" collapsed="false">
      <c r="D537" s="219"/>
      <c r="E537" s="219"/>
      <c r="F537" s="219"/>
      <c r="H537" s="219"/>
      <c r="J537" s="219"/>
      <c r="L537" s="219"/>
      <c r="N537" s="219"/>
      <c r="P537" s="219"/>
      <c r="R537" s="219"/>
      <c r="T537" s="219"/>
      <c r="V537" s="219"/>
      <c r="X537" s="219"/>
      <c r="Z537" s="219"/>
      <c r="AB537" s="219"/>
      <c r="AD537" s="219"/>
      <c r="AF537" s="219"/>
      <c r="AH537" s="219"/>
      <c r="AJ537" s="219"/>
    </row>
    <row r="538" customFormat="false" ht="25.5" hidden="false" customHeight="false" outlineLevel="0" collapsed="false">
      <c r="D538" s="219"/>
      <c r="E538" s="219"/>
      <c r="F538" s="219"/>
      <c r="H538" s="219"/>
      <c r="J538" s="219"/>
      <c r="L538" s="219"/>
      <c r="N538" s="219"/>
      <c r="P538" s="219"/>
      <c r="R538" s="219"/>
      <c r="T538" s="219"/>
      <c r="V538" s="219"/>
      <c r="X538" s="219"/>
      <c r="Z538" s="219"/>
      <c r="AB538" s="219"/>
      <c r="AD538" s="219"/>
      <c r="AF538" s="219"/>
      <c r="AH538" s="219"/>
      <c r="AJ538" s="219"/>
    </row>
    <row r="539" customFormat="false" ht="25.5" hidden="false" customHeight="false" outlineLevel="0" collapsed="false">
      <c r="D539" s="219"/>
      <c r="E539" s="219"/>
      <c r="F539" s="219"/>
      <c r="H539" s="219"/>
      <c r="J539" s="219"/>
      <c r="L539" s="219"/>
      <c r="N539" s="219"/>
      <c r="P539" s="219"/>
      <c r="R539" s="219"/>
      <c r="T539" s="219"/>
      <c r="V539" s="219"/>
      <c r="X539" s="219"/>
      <c r="Z539" s="219"/>
      <c r="AB539" s="219"/>
      <c r="AD539" s="219"/>
      <c r="AF539" s="219"/>
      <c r="AH539" s="219"/>
      <c r="AJ539" s="219"/>
    </row>
    <row r="540" customFormat="false" ht="25.5" hidden="false" customHeight="false" outlineLevel="0" collapsed="false">
      <c r="D540" s="219"/>
      <c r="E540" s="219"/>
      <c r="F540" s="219"/>
      <c r="H540" s="219"/>
      <c r="J540" s="219"/>
      <c r="L540" s="219"/>
      <c r="N540" s="219"/>
      <c r="P540" s="219"/>
      <c r="R540" s="219"/>
      <c r="T540" s="219"/>
      <c r="V540" s="219"/>
      <c r="X540" s="219"/>
      <c r="Z540" s="219"/>
      <c r="AB540" s="219"/>
      <c r="AD540" s="219"/>
      <c r="AF540" s="219"/>
      <c r="AH540" s="219"/>
      <c r="AJ540" s="219"/>
    </row>
    <row r="541" customFormat="false" ht="25.5" hidden="false" customHeight="false" outlineLevel="0" collapsed="false">
      <c r="D541" s="219"/>
      <c r="E541" s="219"/>
      <c r="F541" s="219"/>
      <c r="H541" s="219"/>
      <c r="J541" s="219"/>
      <c r="L541" s="219"/>
      <c r="N541" s="219"/>
      <c r="P541" s="219"/>
      <c r="R541" s="219"/>
      <c r="T541" s="219"/>
      <c r="V541" s="219"/>
      <c r="X541" s="219"/>
      <c r="Z541" s="219"/>
      <c r="AB541" s="219"/>
      <c r="AD541" s="219"/>
      <c r="AF541" s="219"/>
      <c r="AH541" s="219"/>
      <c r="AJ541" s="219"/>
    </row>
    <row r="542" customFormat="false" ht="25.5" hidden="false" customHeight="false" outlineLevel="0" collapsed="false">
      <c r="D542" s="219"/>
      <c r="E542" s="219"/>
      <c r="F542" s="219"/>
      <c r="H542" s="219"/>
      <c r="J542" s="219"/>
      <c r="L542" s="219"/>
      <c r="N542" s="219"/>
      <c r="P542" s="219"/>
      <c r="R542" s="219"/>
      <c r="T542" s="219"/>
      <c r="V542" s="219"/>
      <c r="X542" s="219"/>
      <c r="Z542" s="219"/>
      <c r="AB542" s="219"/>
      <c r="AD542" s="219"/>
      <c r="AF542" s="219"/>
      <c r="AH542" s="219"/>
      <c r="AJ542" s="219"/>
    </row>
    <row r="543" customFormat="false" ht="25.5" hidden="false" customHeight="false" outlineLevel="0" collapsed="false">
      <c r="D543" s="219"/>
      <c r="E543" s="219"/>
      <c r="F543" s="219"/>
      <c r="H543" s="219"/>
      <c r="J543" s="219"/>
      <c r="L543" s="219"/>
      <c r="N543" s="219"/>
      <c r="P543" s="219"/>
      <c r="R543" s="219"/>
      <c r="T543" s="219"/>
      <c r="V543" s="219"/>
      <c r="X543" s="219"/>
      <c r="Z543" s="219"/>
      <c r="AB543" s="219"/>
      <c r="AD543" s="219"/>
      <c r="AF543" s="219"/>
      <c r="AH543" s="219"/>
      <c r="AJ543" s="219"/>
    </row>
    <row r="544" customFormat="false" ht="25.5" hidden="false" customHeight="false" outlineLevel="0" collapsed="false">
      <c r="D544" s="219"/>
      <c r="E544" s="219"/>
      <c r="F544" s="219"/>
      <c r="H544" s="219"/>
      <c r="J544" s="219"/>
      <c r="L544" s="219"/>
      <c r="N544" s="219"/>
      <c r="P544" s="219"/>
      <c r="R544" s="219"/>
      <c r="T544" s="219"/>
      <c r="V544" s="219"/>
      <c r="X544" s="219"/>
      <c r="Z544" s="219"/>
      <c r="AB544" s="219"/>
      <c r="AD544" s="219"/>
      <c r="AF544" s="219"/>
      <c r="AH544" s="219"/>
      <c r="AJ544" s="219"/>
    </row>
    <row r="545" customFormat="false" ht="25.5" hidden="false" customHeight="false" outlineLevel="0" collapsed="false">
      <c r="D545" s="219"/>
      <c r="E545" s="219"/>
      <c r="F545" s="219"/>
      <c r="H545" s="219"/>
      <c r="J545" s="219"/>
      <c r="L545" s="219"/>
      <c r="N545" s="219"/>
      <c r="P545" s="219"/>
      <c r="R545" s="219"/>
      <c r="T545" s="219"/>
      <c r="V545" s="219"/>
      <c r="X545" s="219"/>
      <c r="Z545" s="219"/>
      <c r="AB545" s="219"/>
      <c r="AD545" s="219"/>
      <c r="AF545" s="219"/>
      <c r="AH545" s="219"/>
      <c r="AJ545" s="219"/>
    </row>
    <row r="546" customFormat="false" ht="25.5" hidden="false" customHeight="false" outlineLevel="0" collapsed="false">
      <c r="D546" s="219"/>
      <c r="E546" s="219"/>
      <c r="F546" s="219"/>
      <c r="H546" s="219"/>
      <c r="J546" s="219"/>
      <c r="L546" s="219"/>
      <c r="N546" s="219"/>
      <c r="P546" s="219"/>
      <c r="R546" s="219"/>
      <c r="T546" s="219"/>
      <c r="V546" s="219"/>
      <c r="X546" s="219"/>
      <c r="Z546" s="219"/>
      <c r="AB546" s="219"/>
      <c r="AD546" s="219"/>
      <c r="AF546" s="219"/>
      <c r="AH546" s="219"/>
      <c r="AJ546" s="219"/>
    </row>
    <row r="547" customFormat="false" ht="25.5" hidden="false" customHeight="false" outlineLevel="0" collapsed="false">
      <c r="D547" s="219"/>
      <c r="E547" s="219"/>
      <c r="F547" s="219"/>
      <c r="H547" s="219"/>
      <c r="J547" s="219"/>
      <c r="L547" s="219"/>
      <c r="N547" s="219"/>
      <c r="P547" s="219"/>
      <c r="R547" s="219"/>
      <c r="T547" s="219"/>
      <c r="V547" s="219"/>
      <c r="X547" s="219"/>
      <c r="Z547" s="219"/>
      <c r="AB547" s="219"/>
      <c r="AD547" s="219"/>
      <c r="AF547" s="219"/>
      <c r="AH547" s="219"/>
      <c r="AJ547" s="219"/>
    </row>
    <row r="548" customFormat="false" ht="25.5" hidden="false" customHeight="false" outlineLevel="0" collapsed="false">
      <c r="D548" s="219"/>
      <c r="E548" s="219"/>
      <c r="F548" s="219"/>
      <c r="H548" s="219"/>
      <c r="J548" s="219"/>
      <c r="L548" s="219"/>
      <c r="N548" s="219"/>
      <c r="P548" s="219"/>
      <c r="R548" s="219"/>
      <c r="T548" s="219"/>
      <c r="V548" s="219"/>
      <c r="X548" s="219"/>
      <c r="Z548" s="219"/>
      <c r="AB548" s="219"/>
      <c r="AD548" s="219"/>
      <c r="AF548" s="219"/>
      <c r="AH548" s="219"/>
      <c r="AJ548" s="219"/>
    </row>
    <row r="549" customFormat="false" ht="25.5" hidden="false" customHeight="false" outlineLevel="0" collapsed="false">
      <c r="D549" s="219"/>
      <c r="E549" s="219"/>
      <c r="F549" s="219"/>
      <c r="H549" s="219"/>
      <c r="J549" s="219"/>
      <c r="L549" s="219"/>
      <c r="N549" s="219"/>
      <c r="P549" s="219"/>
      <c r="R549" s="219"/>
      <c r="T549" s="219"/>
      <c r="V549" s="219"/>
      <c r="X549" s="219"/>
      <c r="Z549" s="219"/>
      <c r="AB549" s="219"/>
      <c r="AD549" s="219"/>
      <c r="AF549" s="219"/>
      <c r="AH549" s="219"/>
      <c r="AJ549" s="219"/>
    </row>
    <row r="550" customFormat="false" ht="25.5" hidden="false" customHeight="false" outlineLevel="0" collapsed="false">
      <c r="D550" s="219"/>
      <c r="E550" s="219"/>
      <c r="F550" s="219"/>
      <c r="H550" s="219"/>
      <c r="J550" s="219"/>
      <c r="L550" s="219"/>
      <c r="N550" s="219"/>
      <c r="P550" s="219"/>
      <c r="R550" s="219"/>
      <c r="T550" s="219"/>
      <c r="V550" s="219"/>
      <c r="X550" s="219"/>
      <c r="Z550" s="219"/>
      <c r="AB550" s="219"/>
      <c r="AD550" s="219"/>
      <c r="AF550" s="219"/>
      <c r="AH550" s="219"/>
      <c r="AJ550" s="219"/>
    </row>
    <row r="551" customFormat="false" ht="25.5" hidden="false" customHeight="false" outlineLevel="0" collapsed="false">
      <c r="D551" s="219"/>
      <c r="E551" s="219"/>
      <c r="F551" s="219"/>
      <c r="H551" s="219"/>
      <c r="J551" s="219"/>
      <c r="L551" s="219"/>
      <c r="N551" s="219"/>
      <c r="P551" s="219"/>
      <c r="R551" s="219"/>
      <c r="T551" s="219"/>
      <c r="V551" s="219"/>
      <c r="X551" s="219"/>
      <c r="Z551" s="219"/>
      <c r="AB551" s="219"/>
      <c r="AD551" s="219"/>
      <c r="AF551" s="219"/>
      <c r="AH551" s="219"/>
      <c r="AJ551" s="219"/>
    </row>
    <row r="552" customFormat="false" ht="25.5" hidden="false" customHeight="false" outlineLevel="0" collapsed="false">
      <c r="D552" s="219"/>
      <c r="E552" s="219"/>
      <c r="F552" s="219"/>
      <c r="H552" s="219"/>
      <c r="J552" s="219"/>
      <c r="L552" s="219"/>
      <c r="N552" s="219"/>
      <c r="P552" s="219"/>
      <c r="R552" s="219"/>
      <c r="T552" s="219"/>
      <c r="V552" s="219"/>
      <c r="X552" s="219"/>
      <c r="Z552" s="219"/>
      <c r="AB552" s="219"/>
      <c r="AD552" s="219"/>
      <c r="AF552" s="219"/>
      <c r="AH552" s="219"/>
      <c r="AJ552" s="219"/>
    </row>
    <row r="553" customFormat="false" ht="25.5" hidden="false" customHeight="false" outlineLevel="0" collapsed="false">
      <c r="D553" s="219"/>
      <c r="E553" s="219"/>
      <c r="F553" s="219"/>
      <c r="H553" s="219"/>
      <c r="J553" s="219"/>
      <c r="L553" s="219"/>
      <c r="N553" s="219"/>
      <c r="P553" s="219"/>
      <c r="R553" s="219"/>
      <c r="T553" s="219"/>
      <c r="V553" s="219"/>
      <c r="X553" s="219"/>
      <c r="Z553" s="219"/>
      <c r="AB553" s="219"/>
      <c r="AD553" s="219"/>
      <c r="AF553" s="219"/>
      <c r="AH553" s="219"/>
      <c r="AJ553" s="219"/>
    </row>
    <row r="554" customFormat="false" ht="25.5" hidden="false" customHeight="false" outlineLevel="0" collapsed="false">
      <c r="D554" s="219"/>
      <c r="E554" s="219"/>
      <c r="F554" s="219"/>
      <c r="H554" s="219"/>
      <c r="J554" s="219"/>
      <c r="L554" s="219"/>
      <c r="N554" s="219"/>
      <c r="P554" s="219"/>
      <c r="R554" s="219"/>
      <c r="T554" s="219"/>
      <c r="V554" s="219"/>
      <c r="X554" s="219"/>
      <c r="Z554" s="219"/>
      <c r="AB554" s="219"/>
      <c r="AD554" s="219"/>
      <c r="AF554" s="219"/>
      <c r="AH554" s="219"/>
      <c r="AJ554" s="219"/>
    </row>
    <row r="555" customFormat="false" ht="25.5" hidden="false" customHeight="false" outlineLevel="0" collapsed="false">
      <c r="D555" s="219"/>
      <c r="E555" s="219"/>
      <c r="F555" s="219"/>
      <c r="H555" s="219"/>
      <c r="J555" s="219"/>
      <c r="L555" s="219"/>
      <c r="N555" s="219"/>
      <c r="P555" s="219"/>
      <c r="R555" s="219"/>
      <c r="T555" s="219"/>
      <c r="V555" s="219"/>
      <c r="X555" s="219"/>
      <c r="Z555" s="219"/>
      <c r="AB555" s="219"/>
      <c r="AD555" s="219"/>
      <c r="AF555" s="219"/>
      <c r="AH555" s="219"/>
      <c r="AJ555" s="219"/>
    </row>
    <row r="556" customFormat="false" ht="25.5" hidden="false" customHeight="false" outlineLevel="0" collapsed="false">
      <c r="D556" s="219"/>
      <c r="E556" s="219"/>
      <c r="F556" s="219"/>
      <c r="H556" s="219"/>
      <c r="J556" s="219"/>
      <c r="L556" s="219"/>
      <c r="N556" s="219"/>
      <c r="P556" s="219"/>
      <c r="R556" s="219"/>
      <c r="T556" s="219"/>
      <c r="V556" s="219"/>
      <c r="X556" s="219"/>
      <c r="Z556" s="219"/>
      <c r="AB556" s="219"/>
      <c r="AD556" s="219"/>
      <c r="AF556" s="219"/>
      <c r="AH556" s="219"/>
      <c r="AJ556" s="219"/>
    </row>
    <row r="557" customFormat="false" ht="25.5" hidden="false" customHeight="false" outlineLevel="0" collapsed="false">
      <c r="D557" s="219"/>
      <c r="E557" s="219"/>
      <c r="F557" s="219"/>
      <c r="H557" s="219"/>
      <c r="J557" s="219"/>
      <c r="L557" s="219"/>
      <c r="N557" s="219"/>
      <c r="P557" s="219"/>
      <c r="R557" s="219"/>
      <c r="T557" s="219"/>
      <c r="V557" s="219"/>
      <c r="X557" s="219"/>
      <c r="Z557" s="219"/>
      <c r="AB557" s="219"/>
      <c r="AD557" s="219"/>
      <c r="AF557" s="219"/>
      <c r="AH557" s="219"/>
      <c r="AJ557" s="219"/>
    </row>
    <row r="558" customFormat="false" ht="25.5" hidden="false" customHeight="false" outlineLevel="0" collapsed="false">
      <c r="D558" s="219"/>
      <c r="E558" s="219"/>
      <c r="F558" s="219"/>
      <c r="H558" s="219"/>
      <c r="J558" s="219"/>
      <c r="L558" s="219"/>
      <c r="N558" s="219"/>
      <c r="P558" s="219"/>
      <c r="R558" s="219"/>
      <c r="T558" s="219"/>
      <c r="V558" s="219"/>
      <c r="X558" s="219"/>
      <c r="Z558" s="219"/>
      <c r="AB558" s="219"/>
      <c r="AD558" s="219"/>
      <c r="AF558" s="219"/>
      <c r="AH558" s="219"/>
      <c r="AJ558" s="219"/>
    </row>
    <row r="559" customFormat="false" ht="25.5" hidden="false" customHeight="false" outlineLevel="0" collapsed="false">
      <c r="E559" s="219"/>
      <c r="F559" s="219"/>
      <c r="H559" s="219"/>
      <c r="J559" s="219"/>
      <c r="L559" s="219"/>
      <c r="N559" s="219"/>
      <c r="P559" s="219"/>
      <c r="R559" s="219"/>
      <c r="T559" s="219"/>
      <c r="V559" s="219"/>
      <c r="X559" s="219"/>
      <c r="Z559" s="219"/>
      <c r="AB559" s="219"/>
      <c r="AD559" s="219"/>
      <c r="AF559" s="219"/>
      <c r="AH559" s="219"/>
      <c r="AJ559" s="219"/>
    </row>
    <row r="560" customFormat="false" ht="25.5" hidden="false" customHeight="false" outlineLevel="0" collapsed="false">
      <c r="E560" s="219"/>
      <c r="F560" s="219"/>
      <c r="H560" s="219"/>
      <c r="J560" s="219"/>
      <c r="L560" s="219"/>
      <c r="N560" s="219"/>
      <c r="P560" s="219"/>
      <c r="R560" s="219"/>
      <c r="T560" s="219"/>
      <c r="V560" s="219"/>
      <c r="X560" s="219"/>
      <c r="Z560" s="219"/>
      <c r="AB560" s="219"/>
      <c r="AD560" s="219"/>
      <c r="AF560" s="219"/>
      <c r="AH560" s="219"/>
      <c r="AJ560" s="219"/>
    </row>
    <row r="561" customFormat="false" ht="25.5" hidden="false" customHeight="false" outlineLevel="0" collapsed="false">
      <c r="E561" s="219"/>
      <c r="F561" s="219"/>
      <c r="H561" s="219"/>
      <c r="J561" s="219"/>
      <c r="L561" s="219"/>
      <c r="N561" s="219"/>
      <c r="P561" s="219"/>
      <c r="R561" s="219"/>
      <c r="T561" s="219"/>
      <c r="V561" s="219"/>
      <c r="X561" s="219"/>
      <c r="Z561" s="219"/>
      <c r="AB561" s="219"/>
      <c r="AD561" s="219"/>
      <c r="AF561" s="219"/>
      <c r="AH561" s="219"/>
      <c r="AJ561" s="219"/>
    </row>
    <row r="562" customFormat="false" ht="25.5" hidden="false" customHeight="false" outlineLevel="0" collapsed="false">
      <c r="E562" s="219"/>
      <c r="F562" s="219"/>
      <c r="H562" s="219"/>
      <c r="J562" s="219"/>
      <c r="L562" s="219"/>
      <c r="N562" s="219"/>
      <c r="P562" s="219"/>
      <c r="R562" s="219"/>
      <c r="T562" s="219"/>
      <c r="V562" s="219"/>
      <c r="X562" s="219"/>
      <c r="Z562" s="219"/>
      <c r="AB562" s="219"/>
      <c r="AD562" s="219"/>
      <c r="AF562" s="219"/>
      <c r="AH562" s="219"/>
      <c r="AJ562" s="219"/>
    </row>
    <row r="563" customFormat="false" ht="25.5" hidden="false" customHeight="false" outlineLevel="0" collapsed="false">
      <c r="E563" s="219"/>
      <c r="F563" s="219"/>
      <c r="H563" s="219"/>
      <c r="J563" s="219"/>
      <c r="L563" s="219"/>
      <c r="N563" s="219"/>
      <c r="P563" s="219"/>
      <c r="R563" s="219"/>
      <c r="T563" s="219"/>
      <c r="V563" s="219"/>
      <c r="X563" s="219"/>
      <c r="Z563" s="219"/>
      <c r="AB563" s="219"/>
      <c r="AD563" s="219"/>
      <c r="AF563" s="219"/>
      <c r="AH563" s="219"/>
      <c r="AJ563" s="219"/>
    </row>
    <row r="564" customFormat="false" ht="25.5" hidden="false" customHeight="false" outlineLevel="0" collapsed="false">
      <c r="E564" s="219"/>
      <c r="F564" s="219"/>
      <c r="H564" s="219"/>
      <c r="J564" s="219"/>
      <c r="L564" s="219"/>
      <c r="N564" s="219"/>
      <c r="P564" s="219"/>
      <c r="R564" s="219"/>
      <c r="T564" s="219"/>
      <c r="V564" s="219"/>
      <c r="X564" s="219"/>
      <c r="Z564" s="219"/>
      <c r="AB564" s="219"/>
      <c r="AD564" s="219"/>
      <c r="AF564" s="219"/>
      <c r="AH564" s="219"/>
      <c r="AJ564" s="219"/>
    </row>
    <row r="565" customFormat="false" ht="25.5" hidden="false" customHeight="false" outlineLevel="0" collapsed="false">
      <c r="E565" s="219"/>
      <c r="F565" s="219"/>
      <c r="H565" s="219"/>
      <c r="J565" s="219"/>
      <c r="L565" s="219"/>
      <c r="N565" s="219"/>
      <c r="P565" s="219"/>
      <c r="R565" s="219"/>
      <c r="T565" s="219"/>
      <c r="V565" s="219"/>
      <c r="X565" s="219"/>
      <c r="Z565" s="219"/>
      <c r="AB565" s="219"/>
      <c r="AD565" s="219"/>
      <c r="AF565" s="219"/>
      <c r="AH565" s="219"/>
      <c r="AJ565" s="219"/>
    </row>
    <row r="566" customFormat="false" ht="25.5" hidden="false" customHeight="false" outlineLevel="0" collapsed="false">
      <c r="E566" s="219"/>
      <c r="F566" s="219"/>
      <c r="H566" s="219"/>
      <c r="J566" s="219"/>
      <c r="L566" s="219"/>
      <c r="N566" s="219"/>
      <c r="P566" s="219"/>
      <c r="R566" s="219"/>
      <c r="T566" s="219"/>
      <c r="V566" s="219"/>
      <c r="X566" s="219"/>
      <c r="Z566" s="219"/>
      <c r="AB566" s="219"/>
      <c r="AD566" s="219"/>
      <c r="AF566" s="219"/>
      <c r="AH566" s="219"/>
      <c r="AJ566" s="219"/>
    </row>
    <row r="567" customFormat="false" ht="25.5" hidden="false" customHeight="false" outlineLevel="0" collapsed="false">
      <c r="E567" s="219"/>
      <c r="F567" s="219"/>
      <c r="H567" s="219"/>
      <c r="J567" s="219"/>
      <c r="L567" s="219"/>
      <c r="N567" s="219"/>
      <c r="P567" s="219"/>
      <c r="R567" s="219"/>
      <c r="T567" s="219"/>
      <c r="V567" s="219"/>
      <c r="X567" s="219"/>
      <c r="Z567" s="219"/>
      <c r="AB567" s="219"/>
      <c r="AD567" s="219"/>
      <c r="AF567" s="219"/>
      <c r="AH567" s="219"/>
      <c r="AJ567" s="219"/>
    </row>
    <row r="568" customFormat="false" ht="25.5" hidden="false" customHeight="false" outlineLevel="0" collapsed="false">
      <c r="E568" s="219"/>
      <c r="F568" s="219"/>
      <c r="H568" s="219"/>
      <c r="J568" s="219"/>
      <c r="L568" s="219"/>
      <c r="N568" s="219"/>
      <c r="P568" s="219"/>
      <c r="R568" s="219"/>
      <c r="T568" s="219"/>
      <c r="V568" s="219"/>
      <c r="X568" s="219"/>
      <c r="Z568" s="219"/>
      <c r="AB568" s="219"/>
      <c r="AD568" s="219"/>
      <c r="AF568" s="219"/>
      <c r="AH568" s="219"/>
      <c r="AJ568" s="219"/>
    </row>
    <row r="569" customFormat="false" ht="25.5" hidden="false" customHeight="false" outlineLevel="0" collapsed="false">
      <c r="E569" s="219"/>
      <c r="F569" s="219"/>
      <c r="H569" s="219"/>
      <c r="J569" s="219"/>
      <c r="L569" s="219"/>
      <c r="N569" s="219"/>
      <c r="P569" s="219"/>
      <c r="R569" s="219"/>
      <c r="T569" s="219"/>
      <c r="V569" s="219"/>
      <c r="X569" s="219"/>
      <c r="Z569" s="219"/>
      <c r="AB569" s="219"/>
      <c r="AD569" s="219"/>
      <c r="AF569" s="219"/>
      <c r="AH569" s="219"/>
      <c r="AJ569" s="219"/>
    </row>
    <row r="570" customFormat="false" ht="25.5" hidden="false" customHeight="false" outlineLevel="0" collapsed="false">
      <c r="E570" s="219"/>
      <c r="F570" s="219"/>
      <c r="H570" s="219"/>
      <c r="J570" s="219"/>
      <c r="L570" s="219"/>
      <c r="N570" s="219"/>
      <c r="P570" s="219"/>
      <c r="R570" s="219"/>
      <c r="T570" s="219"/>
      <c r="V570" s="219"/>
      <c r="X570" s="219"/>
      <c r="Z570" s="219"/>
      <c r="AB570" s="219"/>
      <c r="AD570" s="219"/>
      <c r="AF570" s="219"/>
      <c r="AH570" s="219"/>
      <c r="AJ570" s="219"/>
    </row>
    <row r="571" customFormat="false" ht="25.5" hidden="false" customHeight="false" outlineLevel="0" collapsed="false">
      <c r="E571" s="219"/>
      <c r="F571" s="219"/>
      <c r="H571" s="219"/>
      <c r="J571" s="219"/>
      <c r="L571" s="219"/>
      <c r="N571" s="219"/>
      <c r="P571" s="219"/>
      <c r="R571" s="219"/>
      <c r="T571" s="219"/>
      <c r="V571" s="219"/>
      <c r="X571" s="219"/>
      <c r="Z571" s="219"/>
      <c r="AB571" s="219"/>
      <c r="AD571" s="219"/>
      <c r="AF571" s="219"/>
      <c r="AH571" s="219"/>
      <c r="AJ571" s="219"/>
    </row>
    <row r="572" customFormat="false" ht="25.5" hidden="false" customHeight="false" outlineLevel="0" collapsed="false">
      <c r="E572" s="219"/>
      <c r="F572" s="219"/>
      <c r="H572" s="219"/>
      <c r="J572" s="219"/>
      <c r="L572" s="219"/>
      <c r="N572" s="219"/>
      <c r="P572" s="219"/>
      <c r="R572" s="219"/>
      <c r="T572" s="219"/>
      <c r="V572" s="219"/>
      <c r="X572" s="219"/>
      <c r="Z572" s="219"/>
      <c r="AB572" s="219"/>
      <c r="AD572" s="219"/>
      <c r="AF572" s="219"/>
      <c r="AH572" s="219"/>
      <c r="AJ572" s="219"/>
    </row>
    <row r="573" customFormat="false" ht="25.5" hidden="false" customHeight="false" outlineLevel="0" collapsed="false">
      <c r="E573" s="219"/>
      <c r="F573" s="219"/>
      <c r="H573" s="219"/>
      <c r="J573" s="219"/>
      <c r="L573" s="219"/>
      <c r="N573" s="219"/>
      <c r="P573" s="219"/>
      <c r="R573" s="219"/>
      <c r="T573" s="219"/>
      <c r="V573" s="219"/>
      <c r="X573" s="219"/>
      <c r="Z573" s="219"/>
      <c r="AB573" s="219"/>
      <c r="AD573" s="219"/>
      <c r="AF573" s="219"/>
      <c r="AH573" s="219"/>
      <c r="AJ573" s="219"/>
    </row>
    <row r="574" customFormat="false" ht="25.5" hidden="false" customHeight="false" outlineLevel="0" collapsed="false">
      <c r="E574" s="219"/>
      <c r="F574" s="219"/>
      <c r="H574" s="219"/>
      <c r="J574" s="219"/>
      <c r="L574" s="219"/>
      <c r="N574" s="219"/>
      <c r="P574" s="219"/>
      <c r="R574" s="219"/>
      <c r="T574" s="219"/>
      <c r="V574" s="219"/>
      <c r="X574" s="219"/>
      <c r="Z574" s="219"/>
      <c r="AB574" s="219"/>
      <c r="AD574" s="219"/>
      <c r="AF574" s="219"/>
      <c r="AH574" s="219"/>
      <c r="AJ574" s="219"/>
    </row>
    <row r="575" customFormat="false" ht="25.5" hidden="false" customHeight="false" outlineLevel="0" collapsed="false">
      <c r="E575" s="219"/>
      <c r="F575" s="219"/>
      <c r="H575" s="219"/>
      <c r="J575" s="219"/>
      <c r="L575" s="219"/>
      <c r="N575" s="219"/>
      <c r="P575" s="219"/>
      <c r="R575" s="219"/>
      <c r="T575" s="219"/>
      <c r="V575" s="219"/>
      <c r="X575" s="219"/>
      <c r="Z575" s="219"/>
      <c r="AB575" s="219"/>
      <c r="AD575" s="219"/>
      <c r="AF575" s="219"/>
      <c r="AH575" s="219"/>
      <c r="AJ575" s="219"/>
    </row>
    <row r="576" customFormat="false" ht="25.5" hidden="false" customHeight="false" outlineLevel="0" collapsed="false">
      <c r="E576" s="219"/>
      <c r="F576" s="219"/>
      <c r="H576" s="219"/>
      <c r="J576" s="219"/>
      <c r="L576" s="219"/>
      <c r="N576" s="219"/>
      <c r="P576" s="219"/>
      <c r="R576" s="219"/>
      <c r="T576" s="219"/>
      <c r="V576" s="219"/>
      <c r="X576" s="219"/>
      <c r="Z576" s="219"/>
      <c r="AB576" s="219"/>
      <c r="AD576" s="219"/>
      <c r="AF576" s="219"/>
      <c r="AH576" s="219"/>
      <c r="AJ576" s="219"/>
    </row>
    <row r="577" customFormat="false" ht="25.5" hidden="false" customHeight="false" outlineLevel="0" collapsed="false">
      <c r="E577" s="219"/>
      <c r="F577" s="219"/>
      <c r="H577" s="219"/>
      <c r="J577" s="219"/>
      <c r="L577" s="219"/>
      <c r="N577" s="219"/>
      <c r="P577" s="219"/>
      <c r="R577" s="219"/>
      <c r="T577" s="219"/>
      <c r="V577" s="219"/>
      <c r="X577" s="219"/>
      <c r="Z577" s="219"/>
      <c r="AB577" s="219"/>
      <c r="AD577" s="219"/>
      <c r="AF577" s="219"/>
      <c r="AH577" s="219"/>
      <c r="AJ577" s="219"/>
    </row>
    <row r="578" customFormat="false" ht="25.5" hidden="false" customHeight="false" outlineLevel="0" collapsed="false">
      <c r="E578" s="219"/>
      <c r="F578" s="219"/>
      <c r="H578" s="219"/>
      <c r="J578" s="219"/>
      <c r="L578" s="219"/>
      <c r="N578" s="219"/>
      <c r="P578" s="219"/>
      <c r="R578" s="219"/>
      <c r="T578" s="219"/>
      <c r="V578" s="219"/>
      <c r="X578" s="219"/>
      <c r="Z578" s="219"/>
      <c r="AB578" s="219"/>
      <c r="AD578" s="219"/>
      <c r="AF578" s="219"/>
      <c r="AH578" s="219"/>
      <c r="AJ578" s="219"/>
    </row>
    <row r="579" customFormat="false" ht="25.5" hidden="false" customHeight="false" outlineLevel="0" collapsed="false">
      <c r="E579" s="219"/>
      <c r="F579" s="219"/>
      <c r="H579" s="219"/>
      <c r="J579" s="219"/>
      <c r="L579" s="219"/>
      <c r="N579" s="219"/>
      <c r="P579" s="219"/>
      <c r="R579" s="219"/>
      <c r="T579" s="219"/>
      <c r="V579" s="219"/>
      <c r="X579" s="219"/>
      <c r="Z579" s="219"/>
      <c r="AB579" s="219"/>
      <c r="AD579" s="219"/>
      <c r="AF579" s="219"/>
      <c r="AH579" s="219"/>
      <c r="AJ579" s="219"/>
    </row>
    <row r="580" customFormat="false" ht="25.5" hidden="false" customHeight="false" outlineLevel="0" collapsed="false">
      <c r="E580" s="219"/>
      <c r="F580" s="219"/>
      <c r="H580" s="219"/>
      <c r="J580" s="219"/>
      <c r="L580" s="219"/>
      <c r="N580" s="219"/>
      <c r="P580" s="219"/>
      <c r="R580" s="219"/>
      <c r="T580" s="219"/>
      <c r="V580" s="219"/>
      <c r="X580" s="219"/>
      <c r="Z580" s="219"/>
      <c r="AB580" s="219"/>
      <c r="AD580" s="219"/>
      <c r="AF580" s="219"/>
      <c r="AH580" s="219"/>
      <c r="AJ580" s="219"/>
    </row>
    <row r="581" customFormat="false" ht="25.5" hidden="false" customHeight="false" outlineLevel="0" collapsed="false">
      <c r="E581" s="219"/>
      <c r="F581" s="219"/>
      <c r="H581" s="219"/>
      <c r="J581" s="219"/>
      <c r="L581" s="219"/>
      <c r="N581" s="219"/>
      <c r="P581" s="219"/>
      <c r="R581" s="219"/>
      <c r="T581" s="219"/>
      <c r="V581" s="219"/>
      <c r="X581" s="219"/>
      <c r="Z581" s="219"/>
      <c r="AB581" s="219"/>
      <c r="AD581" s="219"/>
      <c r="AF581" s="219"/>
      <c r="AH581" s="219"/>
      <c r="AJ581" s="219"/>
    </row>
    <row r="582" customFormat="false" ht="25.5" hidden="false" customHeight="false" outlineLevel="0" collapsed="false">
      <c r="E582" s="219"/>
      <c r="F582" s="219"/>
      <c r="H582" s="219"/>
      <c r="J582" s="219"/>
      <c r="L582" s="219"/>
      <c r="N582" s="219"/>
      <c r="P582" s="219"/>
      <c r="R582" s="219"/>
      <c r="T582" s="219"/>
      <c r="V582" s="219"/>
      <c r="X582" s="219"/>
      <c r="Z582" s="219"/>
      <c r="AB582" s="219"/>
      <c r="AD582" s="219"/>
      <c r="AF582" s="219"/>
      <c r="AH582" s="219"/>
      <c r="AJ582" s="219"/>
    </row>
    <row r="583" customFormat="false" ht="25.5" hidden="false" customHeight="false" outlineLevel="0" collapsed="false">
      <c r="E583" s="219"/>
      <c r="F583" s="219"/>
      <c r="H583" s="219"/>
      <c r="J583" s="219"/>
      <c r="L583" s="219"/>
      <c r="N583" s="219"/>
      <c r="P583" s="219"/>
      <c r="R583" s="219"/>
      <c r="T583" s="219"/>
      <c r="V583" s="219"/>
      <c r="X583" s="219"/>
      <c r="Z583" s="219"/>
      <c r="AB583" s="219"/>
      <c r="AD583" s="219"/>
      <c r="AF583" s="219"/>
      <c r="AH583" s="219"/>
      <c r="AJ583" s="219"/>
    </row>
    <row r="584" customFormat="false" ht="25.5" hidden="false" customHeight="false" outlineLevel="0" collapsed="false">
      <c r="E584" s="219"/>
      <c r="F584" s="219"/>
      <c r="H584" s="219"/>
      <c r="J584" s="219"/>
      <c r="L584" s="219"/>
      <c r="N584" s="219"/>
      <c r="P584" s="219"/>
      <c r="R584" s="219"/>
      <c r="T584" s="219"/>
      <c r="V584" s="219"/>
      <c r="X584" s="219"/>
      <c r="Z584" s="219"/>
      <c r="AB584" s="219"/>
      <c r="AD584" s="219"/>
      <c r="AF584" s="219"/>
      <c r="AH584" s="219"/>
      <c r="AJ584" s="219"/>
    </row>
    <row r="585" customFormat="false" ht="25.5" hidden="false" customHeight="false" outlineLevel="0" collapsed="false">
      <c r="E585" s="219"/>
      <c r="F585" s="219"/>
      <c r="H585" s="219"/>
      <c r="J585" s="219"/>
      <c r="L585" s="219"/>
      <c r="N585" s="219"/>
      <c r="P585" s="219"/>
      <c r="R585" s="219"/>
      <c r="T585" s="219"/>
      <c r="V585" s="219"/>
      <c r="X585" s="219"/>
      <c r="Z585" s="219"/>
      <c r="AB585" s="219"/>
      <c r="AD585" s="219"/>
      <c r="AF585" s="219"/>
      <c r="AH585" s="219"/>
      <c r="AJ585" s="219"/>
    </row>
    <row r="586" customFormat="false" ht="25.5" hidden="false" customHeight="false" outlineLevel="0" collapsed="false">
      <c r="E586" s="219"/>
      <c r="F586" s="219"/>
      <c r="H586" s="219"/>
      <c r="J586" s="219"/>
      <c r="L586" s="219"/>
      <c r="N586" s="219"/>
      <c r="P586" s="219"/>
      <c r="R586" s="219"/>
      <c r="T586" s="219"/>
      <c r="V586" s="219"/>
      <c r="X586" s="219"/>
      <c r="Z586" s="219"/>
      <c r="AB586" s="219"/>
      <c r="AD586" s="219"/>
      <c r="AF586" s="219"/>
      <c r="AH586" s="219"/>
      <c r="AJ586" s="219"/>
    </row>
    <row r="587" customFormat="false" ht="25.5" hidden="false" customHeight="false" outlineLevel="0" collapsed="false">
      <c r="E587" s="219"/>
      <c r="F587" s="219"/>
      <c r="H587" s="219"/>
      <c r="J587" s="219"/>
      <c r="L587" s="219"/>
      <c r="N587" s="219"/>
      <c r="P587" s="219"/>
      <c r="R587" s="219"/>
      <c r="T587" s="219"/>
      <c r="V587" s="219"/>
      <c r="X587" s="219"/>
      <c r="Z587" s="219"/>
      <c r="AB587" s="219"/>
      <c r="AD587" s="219"/>
      <c r="AF587" s="219"/>
      <c r="AH587" s="219"/>
      <c r="AJ587" s="219"/>
    </row>
    <row r="588" customFormat="false" ht="25.5" hidden="false" customHeight="false" outlineLevel="0" collapsed="false">
      <c r="E588" s="219"/>
      <c r="F588" s="219"/>
      <c r="H588" s="219"/>
      <c r="J588" s="219"/>
      <c r="L588" s="219"/>
      <c r="N588" s="219"/>
      <c r="P588" s="219"/>
      <c r="R588" s="219"/>
      <c r="T588" s="219"/>
      <c r="V588" s="219"/>
      <c r="X588" s="219"/>
      <c r="Z588" s="219"/>
      <c r="AB588" s="219"/>
      <c r="AD588" s="219"/>
      <c r="AF588" s="219"/>
      <c r="AH588" s="219"/>
      <c r="AJ588" s="219"/>
    </row>
    <row r="589" customFormat="false" ht="25.5" hidden="false" customHeight="false" outlineLevel="0" collapsed="false">
      <c r="E589" s="219"/>
      <c r="F589" s="219"/>
      <c r="H589" s="219"/>
      <c r="J589" s="219"/>
      <c r="L589" s="219"/>
      <c r="N589" s="219"/>
      <c r="P589" s="219"/>
      <c r="R589" s="219"/>
      <c r="T589" s="219"/>
      <c r="V589" s="219"/>
      <c r="X589" s="219"/>
      <c r="Z589" s="219"/>
      <c r="AB589" s="219"/>
      <c r="AD589" s="219"/>
      <c r="AF589" s="219"/>
      <c r="AH589" s="219"/>
      <c r="AJ589" s="219"/>
    </row>
    <row r="590" customFormat="false" ht="25.5" hidden="false" customHeight="false" outlineLevel="0" collapsed="false">
      <c r="E590" s="219"/>
      <c r="F590" s="219"/>
      <c r="H590" s="219"/>
      <c r="J590" s="219"/>
      <c r="L590" s="219"/>
      <c r="N590" s="219"/>
      <c r="P590" s="219"/>
      <c r="R590" s="219"/>
      <c r="T590" s="219"/>
      <c r="V590" s="219"/>
      <c r="X590" s="219"/>
      <c r="Z590" s="219"/>
      <c r="AB590" s="219"/>
      <c r="AD590" s="219"/>
      <c r="AF590" s="219"/>
      <c r="AH590" s="219"/>
      <c r="AJ590" s="219"/>
    </row>
    <row r="591" customFormat="false" ht="25.5" hidden="false" customHeight="false" outlineLevel="0" collapsed="false">
      <c r="E591" s="219"/>
      <c r="F591" s="219"/>
      <c r="H591" s="219"/>
      <c r="J591" s="219"/>
      <c r="L591" s="219"/>
      <c r="N591" s="219"/>
      <c r="P591" s="219"/>
      <c r="R591" s="219"/>
      <c r="T591" s="219"/>
      <c r="V591" s="219"/>
      <c r="X591" s="219"/>
      <c r="Z591" s="219"/>
      <c r="AB591" s="219"/>
      <c r="AD591" s="219"/>
      <c r="AF591" s="219"/>
      <c r="AH591" s="219"/>
      <c r="AJ591" s="219"/>
    </row>
    <row r="592" customFormat="false" ht="25.5" hidden="false" customHeight="false" outlineLevel="0" collapsed="false">
      <c r="E592" s="219"/>
      <c r="F592" s="219"/>
      <c r="H592" s="219"/>
      <c r="J592" s="219"/>
      <c r="L592" s="219"/>
      <c r="N592" s="219"/>
      <c r="P592" s="219"/>
      <c r="R592" s="219"/>
      <c r="T592" s="219"/>
      <c r="V592" s="219"/>
      <c r="X592" s="219"/>
      <c r="Z592" s="219"/>
      <c r="AB592" s="219"/>
      <c r="AD592" s="219"/>
      <c r="AF592" s="219"/>
      <c r="AH592" s="219"/>
      <c r="AJ592" s="219"/>
    </row>
    <row r="593" customFormat="false" ht="25.5" hidden="false" customHeight="false" outlineLevel="0" collapsed="false">
      <c r="E593" s="219"/>
      <c r="F593" s="219"/>
      <c r="H593" s="219"/>
      <c r="J593" s="219"/>
      <c r="L593" s="219"/>
      <c r="N593" s="219"/>
      <c r="P593" s="219"/>
      <c r="R593" s="219"/>
      <c r="T593" s="219"/>
      <c r="V593" s="219"/>
      <c r="X593" s="219"/>
      <c r="Z593" s="219"/>
      <c r="AB593" s="219"/>
      <c r="AD593" s="219"/>
      <c r="AF593" s="219"/>
      <c r="AH593" s="219"/>
      <c r="AJ593" s="219"/>
    </row>
    <row r="594" customFormat="false" ht="25.5" hidden="false" customHeight="false" outlineLevel="0" collapsed="false">
      <c r="E594" s="219"/>
      <c r="F594" s="219"/>
      <c r="H594" s="219"/>
      <c r="J594" s="219"/>
      <c r="L594" s="219"/>
      <c r="N594" s="219"/>
      <c r="P594" s="219"/>
      <c r="R594" s="219"/>
      <c r="T594" s="219"/>
      <c r="V594" s="219"/>
      <c r="X594" s="219"/>
      <c r="Z594" s="219"/>
      <c r="AB594" s="219"/>
      <c r="AD594" s="219"/>
      <c r="AF594" s="219"/>
      <c r="AH594" s="219"/>
      <c r="AJ594" s="219"/>
    </row>
    <row r="595" customFormat="false" ht="25.5" hidden="false" customHeight="false" outlineLevel="0" collapsed="false">
      <c r="E595" s="219"/>
      <c r="F595" s="219"/>
      <c r="H595" s="219"/>
      <c r="J595" s="219"/>
      <c r="L595" s="219"/>
      <c r="N595" s="219"/>
      <c r="P595" s="219"/>
      <c r="R595" s="219"/>
      <c r="T595" s="219"/>
      <c r="V595" s="219"/>
      <c r="X595" s="219"/>
      <c r="Z595" s="219"/>
      <c r="AB595" s="219"/>
      <c r="AD595" s="219"/>
      <c r="AF595" s="219"/>
      <c r="AH595" s="219"/>
      <c r="AJ595" s="219"/>
    </row>
    <row r="596" customFormat="false" ht="25.5" hidden="false" customHeight="false" outlineLevel="0" collapsed="false">
      <c r="E596" s="219"/>
      <c r="F596" s="219"/>
      <c r="H596" s="219"/>
      <c r="J596" s="219"/>
      <c r="L596" s="219"/>
      <c r="N596" s="219"/>
      <c r="P596" s="219"/>
      <c r="R596" s="219"/>
      <c r="T596" s="219"/>
      <c r="V596" s="219"/>
      <c r="X596" s="219"/>
      <c r="Z596" s="219"/>
      <c r="AB596" s="219"/>
      <c r="AD596" s="219"/>
      <c r="AF596" s="219"/>
      <c r="AH596" s="219"/>
      <c r="AJ596" s="219"/>
    </row>
    <row r="597" customFormat="false" ht="25.5" hidden="false" customHeight="false" outlineLevel="0" collapsed="false">
      <c r="E597" s="219"/>
      <c r="F597" s="219"/>
      <c r="H597" s="219"/>
      <c r="J597" s="219"/>
      <c r="L597" s="219"/>
      <c r="N597" s="219"/>
      <c r="P597" s="219"/>
      <c r="R597" s="219"/>
      <c r="T597" s="219"/>
      <c r="V597" s="219"/>
      <c r="X597" s="219"/>
      <c r="Z597" s="219"/>
      <c r="AB597" s="219"/>
      <c r="AD597" s="219"/>
      <c r="AF597" s="219"/>
      <c r="AH597" s="219"/>
      <c r="AJ597" s="219"/>
    </row>
    <row r="598" customFormat="false" ht="25.5" hidden="false" customHeight="false" outlineLevel="0" collapsed="false">
      <c r="E598" s="219"/>
      <c r="F598" s="219"/>
      <c r="H598" s="219"/>
      <c r="J598" s="219"/>
      <c r="L598" s="219"/>
      <c r="N598" s="219"/>
      <c r="P598" s="219"/>
      <c r="R598" s="219"/>
      <c r="T598" s="219"/>
      <c r="V598" s="219"/>
      <c r="X598" s="219"/>
      <c r="Z598" s="219"/>
      <c r="AB598" s="219"/>
      <c r="AD598" s="219"/>
      <c r="AF598" s="219"/>
      <c r="AH598" s="219"/>
      <c r="AJ598" s="219"/>
    </row>
    <row r="599" customFormat="false" ht="25.5" hidden="false" customHeight="false" outlineLevel="0" collapsed="false">
      <c r="E599" s="219"/>
      <c r="F599" s="219"/>
      <c r="H599" s="219"/>
      <c r="J599" s="219"/>
      <c r="L599" s="219"/>
      <c r="N599" s="219"/>
      <c r="P599" s="219"/>
      <c r="R599" s="219"/>
      <c r="T599" s="219"/>
      <c r="V599" s="219"/>
      <c r="X599" s="219"/>
      <c r="Z599" s="219"/>
      <c r="AB599" s="219"/>
      <c r="AD599" s="219"/>
      <c r="AF599" s="219"/>
      <c r="AH599" s="219"/>
      <c r="AJ599" s="219"/>
    </row>
    <row r="600" customFormat="false" ht="25.5" hidden="false" customHeight="false" outlineLevel="0" collapsed="false">
      <c r="E600" s="219"/>
      <c r="F600" s="219"/>
      <c r="H600" s="219"/>
      <c r="J600" s="219"/>
      <c r="L600" s="219"/>
      <c r="N600" s="219"/>
      <c r="P600" s="219"/>
      <c r="R600" s="219"/>
      <c r="T600" s="219"/>
      <c r="V600" s="219"/>
      <c r="X600" s="219"/>
      <c r="Z600" s="219"/>
      <c r="AB600" s="219"/>
      <c r="AD600" s="219"/>
      <c r="AF600" s="219"/>
      <c r="AH600" s="219"/>
      <c r="AJ600" s="219"/>
    </row>
    <row r="601" customFormat="false" ht="25.5" hidden="false" customHeight="false" outlineLevel="0" collapsed="false">
      <c r="E601" s="219"/>
      <c r="F601" s="219"/>
      <c r="H601" s="219"/>
      <c r="J601" s="219"/>
      <c r="L601" s="219"/>
      <c r="N601" s="219"/>
      <c r="P601" s="219"/>
      <c r="R601" s="219"/>
      <c r="T601" s="219"/>
      <c r="V601" s="219"/>
      <c r="X601" s="219"/>
      <c r="Z601" s="219"/>
      <c r="AB601" s="219"/>
      <c r="AD601" s="219"/>
      <c r="AF601" s="219"/>
      <c r="AH601" s="219"/>
      <c r="AJ601" s="219"/>
    </row>
    <row r="602" customFormat="false" ht="25.5" hidden="false" customHeight="false" outlineLevel="0" collapsed="false">
      <c r="E602" s="219"/>
      <c r="F602" s="219"/>
      <c r="H602" s="219"/>
      <c r="J602" s="219"/>
      <c r="L602" s="219"/>
      <c r="N602" s="219"/>
      <c r="P602" s="219"/>
      <c r="R602" s="219"/>
      <c r="T602" s="219"/>
      <c r="V602" s="219"/>
      <c r="X602" s="219"/>
      <c r="Z602" s="219"/>
      <c r="AB602" s="219"/>
      <c r="AD602" s="219"/>
      <c r="AF602" s="219"/>
      <c r="AH602" s="219"/>
      <c r="AJ602" s="219"/>
    </row>
    <row r="603" customFormat="false" ht="25.5" hidden="false" customHeight="false" outlineLevel="0" collapsed="false">
      <c r="E603" s="219"/>
      <c r="F603" s="219"/>
      <c r="H603" s="219"/>
      <c r="J603" s="219"/>
      <c r="L603" s="219"/>
      <c r="N603" s="219"/>
      <c r="P603" s="219"/>
      <c r="R603" s="219"/>
      <c r="T603" s="219"/>
      <c r="V603" s="219"/>
      <c r="X603" s="219"/>
      <c r="Z603" s="219"/>
      <c r="AB603" s="219"/>
      <c r="AD603" s="219"/>
      <c r="AF603" s="219"/>
      <c r="AH603" s="219"/>
      <c r="AJ603" s="219"/>
    </row>
    <row r="604" customFormat="false" ht="25.5" hidden="false" customHeight="false" outlineLevel="0" collapsed="false">
      <c r="E604" s="219"/>
      <c r="F604" s="219"/>
      <c r="H604" s="219"/>
      <c r="J604" s="219"/>
      <c r="L604" s="219"/>
      <c r="N604" s="219"/>
      <c r="P604" s="219"/>
      <c r="R604" s="219"/>
      <c r="T604" s="219"/>
      <c r="V604" s="219"/>
      <c r="X604" s="219"/>
      <c r="Z604" s="219"/>
      <c r="AB604" s="219"/>
      <c r="AD604" s="219"/>
      <c r="AF604" s="219"/>
      <c r="AH604" s="219"/>
      <c r="AJ604" s="219"/>
    </row>
    <row r="605" customFormat="false" ht="25.5" hidden="false" customHeight="false" outlineLevel="0" collapsed="false">
      <c r="E605" s="219"/>
      <c r="F605" s="219"/>
      <c r="H605" s="219"/>
      <c r="J605" s="219"/>
      <c r="L605" s="219"/>
      <c r="N605" s="219"/>
      <c r="P605" s="219"/>
      <c r="R605" s="219"/>
      <c r="T605" s="219"/>
      <c r="V605" s="219"/>
      <c r="X605" s="219"/>
      <c r="Z605" s="219"/>
      <c r="AB605" s="219"/>
      <c r="AD605" s="219"/>
      <c r="AF605" s="219"/>
      <c r="AH605" s="219"/>
      <c r="AJ605" s="219"/>
    </row>
    <row r="606" customFormat="false" ht="25.5" hidden="false" customHeight="false" outlineLevel="0" collapsed="false">
      <c r="E606" s="219"/>
      <c r="F606" s="219"/>
      <c r="H606" s="219"/>
      <c r="J606" s="219"/>
      <c r="L606" s="219"/>
      <c r="N606" s="219"/>
      <c r="P606" s="219"/>
      <c r="R606" s="219"/>
      <c r="T606" s="219"/>
      <c r="V606" s="219"/>
      <c r="X606" s="219"/>
      <c r="Z606" s="219"/>
      <c r="AB606" s="219"/>
      <c r="AD606" s="219"/>
      <c r="AF606" s="219"/>
      <c r="AH606" s="219"/>
      <c r="AJ606" s="219"/>
    </row>
    <row r="607" customFormat="false" ht="25.5" hidden="false" customHeight="false" outlineLevel="0" collapsed="false">
      <c r="E607" s="219"/>
      <c r="F607" s="219"/>
      <c r="H607" s="219"/>
      <c r="J607" s="219"/>
      <c r="L607" s="219"/>
      <c r="N607" s="219"/>
      <c r="P607" s="219"/>
      <c r="R607" s="219"/>
      <c r="T607" s="219"/>
      <c r="V607" s="219"/>
      <c r="X607" s="219"/>
      <c r="Z607" s="219"/>
      <c r="AB607" s="219"/>
      <c r="AD607" s="219"/>
      <c r="AF607" s="219"/>
      <c r="AH607" s="219"/>
      <c r="AJ607" s="219"/>
    </row>
    <row r="608" customFormat="false" ht="25.5" hidden="false" customHeight="false" outlineLevel="0" collapsed="false">
      <c r="E608" s="219"/>
      <c r="F608" s="219"/>
      <c r="H608" s="219"/>
      <c r="J608" s="219"/>
      <c r="L608" s="219"/>
      <c r="N608" s="219"/>
      <c r="P608" s="219"/>
      <c r="R608" s="219"/>
      <c r="T608" s="219"/>
      <c r="V608" s="219"/>
      <c r="X608" s="219"/>
      <c r="Z608" s="219"/>
      <c r="AB608" s="219"/>
      <c r="AD608" s="219"/>
      <c r="AF608" s="219"/>
      <c r="AH608" s="219"/>
      <c r="AJ608" s="219"/>
    </row>
    <row r="609" customFormat="false" ht="25.5" hidden="false" customHeight="false" outlineLevel="0" collapsed="false">
      <c r="E609" s="219"/>
      <c r="F609" s="219"/>
      <c r="H609" s="219"/>
      <c r="J609" s="219"/>
      <c r="L609" s="219"/>
      <c r="N609" s="219"/>
      <c r="P609" s="219"/>
      <c r="R609" s="219"/>
      <c r="T609" s="219"/>
      <c r="V609" s="219"/>
      <c r="X609" s="219"/>
      <c r="Z609" s="219"/>
      <c r="AB609" s="219"/>
      <c r="AD609" s="219"/>
      <c r="AF609" s="219"/>
      <c r="AH609" s="219"/>
      <c r="AJ609" s="219"/>
    </row>
    <row r="610" customFormat="false" ht="25.5" hidden="false" customHeight="false" outlineLevel="0" collapsed="false">
      <c r="E610" s="219"/>
      <c r="F610" s="219"/>
      <c r="H610" s="219"/>
      <c r="J610" s="219"/>
      <c r="L610" s="219"/>
      <c r="N610" s="219"/>
      <c r="P610" s="219"/>
      <c r="R610" s="219"/>
      <c r="T610" s="219"/>
      <c r="V610" s="219"/>
      <c r="X610" s="219"/>
      <c r="Z610" s="219"/>
      <c r="AB610" s="219"/>
      <c r="AD610" s="219"/>
      <c r="AF610" s="219"/>
      <c r="AH610" s="219"/>
      <c r="AJ610" s="219"/>
    </row>
    <row r="611" customFormat="false" ht="25.5" hidden="false" customHeight="false" outlineLevel="0" collapsed="false">
      <c r="E611" s="219"/>
      <c r="F611" s="219"/>
      <c r="H611" s="219"/>
      <c r="J611" s="219"/>
      <c r="L611" s="219"/>
      <c r="N611" s="219"/>
      <c r="P611" s="219"/>
      <c r="R611" s="219"/>
      <c r="T611" s="219"/>
      <c r="V611" s="219"/>
      <c r="X611" s="219"/>
      <c r="Z611" s="219"/>
      <c r="AB611" s="219"/>
      <c r="AD611" s="219"/>
      <c r="AF611" s="219"/>
      <c r="AH611" s="219"/>
      <c r="AJ611" s="219"/>
    </row>
    <row r="612" customFormat="false" ht="25.5" hidden="false" customHeight="false" outlineLevel="0" collapsed="false">
      <c r="E612" s="219"/>
      <c r="F612" s="219"/>
      <c r="H612" s="219"/>
      <c r="J612" s="219"/>
      <c r="L612" s="219"/>
      <c r="N612" s="219"/>
      <c r="P612" s="219"/>
      <c r="R612" s="219"/>
      <c r="T612" s="219"/>
      <c r="V612" s="219"/>
      <c r="X612" s="219"/>
      <c r="Z612" s="219"/>
      <c r="AB612" s="219"/>
      <c r="AD612" s="219"/>
      <c r="AF612" s="219"/>
      <c r="AH612" s="219"/>
      <c r="AJ612" s="219"/>
    </row>
    <row r="613" customFormat="false" ht="25.5" hidden="false" customHeight="false" outlineLevel="0" collapsed="false">
      <c r="E613" s="219"/>
      <c r="F613" s="219"/>
      <c r="H613" s="219"/>
      <c r="J613" s="219"/>
      <c r="L613" s="219"/>
      <c r="N613" s="219"/>
      <c r="P613" s="219"/>
      <c r="R613" s="219"/>
      <c r="T613" s="219"/>
      <c r="V613" s="219"/>
      <c r="X613" s="219"/>
      <c r="Z613" s="219"/>
      <c r="AB613" s="219"/>
      <c r="AD613" s="219"/>
      <c r="AF613" s="219"/>
      <c r="AH613" s="219"/>
      <c r="AJ613" s="219"/>
    </row>
    <row r="614" customFormat="false" ht="25.5" hidden="false" customHeight="false" outlineLevel="0" collapsed="false">
      <c r="E614" s="219"/>
      <c r="F614" s="219"/>
      <c r="H614" s="219"/>
      <c r="J614" s="219"/>
      <c r="L614" s="219"/>
      <c r="N614" s="219"/>
      <c r="P614" s="219"/>
      <c r="R614" s="219"/>
      <c r="T614" s="219"/>
      <c r="V614" s="219"/>
      <c r="X614" s="219"/>
      <c r="Z614" s="219"/>
      <c r="AB614" s="219"/>
      <c r="AD614" s="219"/>
      <c r="AF614" s="219"/>
      <c r="AH614" s="219"/>
      <c r="AJ614" s="219"/>
    </row>
    <row r="615" customFormat="false" ht="25.5" hidden="false" customHeight="false" outlineLevel="0" collapsed="false">
      <c r="E615" s="219"/>
      <c r="F615" s="219"/>
      <c r="H615" s="219"/>
      <c r="J615" s="219"/>
      <c r="L615" s="219"/>
      <c r="N615" s="219"/>
      <c r="P615" s="219"/>
      <c r="R615" s="219"/>
      <c r="T615" s="219"/>
      <c r="V615" s="219"/>
      <c r="X615" s="219"/>
      <c r="Z615" s="219"/>
      <c r="AB615" s="219"/>
      <c r="AD615" s="219"/>
      <c r="AF615" s="219"/>
      <c r="AH615" s="219"/>
      <c r="AJ615" s="219"/>
    </row>
    <row r="616" customFormat="false" ht="25.5" hidden="false" customHeight="false" outlineLevel="0" collapsed="false">
      <c r="E616" s="219"/>
      <c r="F616" s="219"/>
      <c r="H616" s="219"/>
      <c r="J616" s="219"/>
      <c r="L616" s="219"/>
      <c r="N616" s="219"/>
      <c r="P616" s="219"/>
      <c r="R616" s="219"/>
      <c r="T616" s="219"/>
      <c r="V616" s="219"/>
      <c r="X616" s="219"/>
      <c r="Z616" s="219"/>
      <c r="AB616" s="219"/>
      <c r="AD616" s="219"/>
      <c r="AF616" s="219"/>
      <c r="AH616" s="219"/>
      <c r="AJ616" s="219"/>
    </row>
    <row r="617" customFormat="false" ht="25.5" hidden="false" customHeight="false" outlineLevel="0" collapsed="false">
      <c r="E617" s="219"/>
      <c r="F617" s="219"/>
      <c r="H617" s="219"/>
      <c r="J617" s="219"/>
      <c r="L617" s="219"/>
      <c r="N617" s="219"/>
      <c r="P617" s="219"/>
      <c r="R617" s="219"/>
      <c r="T617" s="219"/>
      <c r="V617" s="219"/>
      <c r="X617" s="219"/>
      <c r="Z617" s="219"/>
      <c r="AB617" s="219"/>
      <c r="AD617" s="219"/>
      <c r="AF617" s="219"/>
      <c r="AH617" s="219"/>
      <c r="AJ617" s="219"/>
    </row>
    <row r="618" customFormat="false" ht="25.5" hidden="false" customHeight="false" outlineLevel="0" collapsed="false">
      <c r="E618" s="219"/>
      <c r="F618" s="219"/>
      <c r="H618" s="219"/>
      <c r="J618" s="219"/>
      <c r="L618" s="219"/>
      <c r="N618" s="219"/>
      <c r="P618" s="219"/>
      <c r="R618" s="219"/>
      <c r="T618" s="219"/>
      <c r="V618" s="219"/>
      <c r="X618" s="219"/>
      <c r="Z618" s="219"/>
      <c r="AB618" s="219"/>
      <c r="AD618" s="219"/>
      <c r="AF618" s="219"/>
      <c r="AH618" s="219"/>
      <c r="AJ618" s="219"/>
    </row>
    <row r="619" customFormat="false" ht="25.5" hidden="false" customHeight="false" outlineLevel="0" collapsed="false">
      <c r="E619" s="219"/>
      <c r="F619" s="219"/>
      <c r="H619" s="219"/>
      <c r="J619" s="219"/>
      <c r="L619" s="219"/>
      <c r="N619" s="219"/>
      <c r="P619" s="219"/>
      <c r="R619" s="219"/>
      <c r="T619" s="219"/>
      <c r="V619" s="219"/>
      <c r="X619" s="219"/>
      <c r="Z619" s="219"/>
      <c r="AB619" s="219"/>
      <c r="AD619" s="219"/>
      <c r="AF619" s="219"/>
      <c r="AH619" s="219"/>
      <c r="AJ619" s="219"/>
    </row>
    <row r="620" customFormat="false" ht="25.5" hidden="false" customHeight="false" outlineLevel="0" collapsed="false">
      <c r="E620" s="219"/>
      <c r="F620" s="219"/>
      <c r="H620" s="219"/>
      <c r="J620" s="219"/>
      <c r="L620" s="219"/>
      <c r="N620" s="219"/>
      <c r="P620" s="219"/>
      <c r="R620" s="219"/>
      <c r="T620" s="219"/>
      <c r="V620" s="219"/>
      <c r="X620" s="219"/>
      <c r="Z620" s="219"/>
      <c r="AB620" s="219"/>
      <c r="AD620" s="219"/>
      <c r="AF620" s="219"/>
      <c r="AH620" s="219"/>
      <c r="AJ620" s="219"/>
    </row>
    <row r="621" customFormat="false" ht="25.5" hidden="false" customHeight="false" outlineLevel="0" collapsed="false">
      <c r="E621" s="219"/>
      <c r="F621" s="219"/>
      <c r="H621" s="219"/>
      <c r="J621" s="219"/>
      <c r="L621" s="219"/>
      <c r="N621" s="219"/>
      <c r="P621" s="219"/>
      <c r="R621" s="219"/>
      <c r="T621" s="219"/>
      <c r="V621" s="219"/>
      <c r="X621" s="219"/>
      <c r="Z621" s="219"/>
      <c r="AB621" s="219"/>
      <c r="AD621" s="219"/>
      <c r="AF621" s="219"/>
      <c r="AH621" s="219"/>
      <c r="AJ621" s="219"/>
    </row>
    <row r="622" customFormat="false" ht="25.5" hidden="false" customHeight="false" outlineLevel="0" collapsed="false">
      <c r="E622" s="219"/>
      <c r="F622" s="219"/>
      <c r="H622" s="219"/>
      <c r="J622" s="219"/>
      <c r="L622" s="219"/>
      <c r="N622" s="219"/>
      <c r="P622" s="219"/>
      <c r="R622" s="219"/>
      <c r="T622" s="219"/>
      <c r="V622" s="219"/>
      <c r="X622" s="219"/>
      <c r="Z622" s="219"/>
      <c r="AB622" s="219"/>
      <c r="AD622" s="219"/>
      <c r="AF622" s="219"/>
      <c r="AH622" s="219"/>
      <c r="AJ622" s="219"/>
    </row>
    <row r="623" customFormat="false" ht="25.5" hidden="false" customHeight="false" outlineLevel="0" collapsed="false">
      <c r="E623" s="219"/>
      <c r="F623" s="219"/>
      <c r="H623" s="219"/>
      <c r="J623" s="219"/>
      <c r="L623" s="219"/>
      <c r="N623" s="219"/>
      <c r="P623" s="219"/>
      <c r="R623" s="219"/>
      <c r="T623" s="219"/>
      <c r="V623" s="219"/>
      <c r="X623" s="219"/>
      <c r="Z623" s="219"/>
      <c r="AB623" s="219"/>
      <c r="AD623" s="219"/>
      <c r="AF623" s="219"/>
      <c r="AH623" s="219"/>
      <c r="AJ623" s="219"/>
    </row>
    <row r="624" customFormat="false" ht="25.5" hidden="false" customHeight="false" outlineLevel="0" collapsed="false">
      <c r="E624" s="219"/>
      <c r="F624" s="219"/>
      <c r="H624" s="219"/>
      <c r="J624" s="219"/>
      <c r="L624" s="219"/>
      <c r="N624" s="219"/>
      <c r="P624" s="219"/>
      <c r="R624" s="219"/>
      <c r="T624" s="219"/>
      <c r="V624" s="219"/>
      <c r="X624" s="219"/>
      <c r="Z624" s="219"/>
      <c r="AB624" s="219"/>
      <c r="AD624" s="219"/>
      <c r="AF624" s="219"/>
      <c r="AH624" s="219"/>
      <c r="AJ624" s="219"/>
    </row>
    <row r="625" customFormat="false" ht="25.5" hidden="false" customHeight="false" outlineLevel="0" collapsed="false">
      <c r="E625" s="219"/>
      <c r="F625" s="219"/>
      <c r="H625" s="219"/>
      <c r="J625" s="219"/>
      <c r="L625" s="219"/>
      <c r="N625" s="219"/>
      <c r="P625" s="219"/>
      <c r="R625" s="219"/>
      <c r="T625" s="219"/>
      <c r="V625" s="219"/>
      <c r="X625" s="219"/>
      <c r="Z625" s="219"/>
      <c r="AB625" s="219"/>
      <c r="AD625" s="219"/>
      <c r="AF625" s="219"/>
      <c r="AH625" s="219"/>
      <c r="AJ625" s="219"/>
    </row>
    <row r="626" customFormat="false" ht="25.5" hidden="false" customHeight="false" outlineLevel="0" collapsed="false">
      <c r="E626" s="219"/>
      <c r="F626" s="219"/>
      <c r="H626" s="219"/>
      <c r="J626" s="219"/>
      <c r="L626" s="219"/>
      <c r="N626" s="219"/>
      <c r="P626" s="219"/>
      <c r="R626" s="219"/>
      <c r="T626" s="219"/>
      <c r="V626" s="219"/>
      <c r="X626" s="219"/>
      <c r="Z626" s="219"/>
      <c r="AB626" s="219"/>
      <c r="AD626" s="219"/>
      <c r="AF626" s="219"/>
      <c r="AH626" s="219"/>
      <c r="AJ626" s="219"/>
    </row>
    <row r="627" customFormat="false" ht="25.5" hidden="false" customHeight="false" outlineLevel="0" collapsed="false">
      <c r="E627" s="219"/>
      <c r="F627" s="219"/>
      <c r="H627" s="219"/>
      <c r="J627" s="219"/>
      <c r="L627" s="219"/>
      <c r="N627" s="219"/>
      <c r="P627" s="219"/>
      <c r="R627" s="219"/>
      <c r="T627" s="219"/>
      <c r="V627" s="219"/>
      <c r="X627" s="219"/>
      <c r="Z627" s="219"/>
      <c r="AB627" s="219"/>
      <c r="AD627" s="219"/>
      <c r="AF627" s="219"/>
      <c r="AH627" s="219"/>
      <c r="AJ627" s="219"/>
    </row>
    <row r="628" customFormat="false" ht="25.5" hidden="false" customHeight="false" outlineLevel="0" collapsed="false">
      <c r="E628" s="219"/>
      <c r="F628" s="219"/>
      <c r="H628" s="219"/>
      <c r="J628" s="219"/>
      <c r="L628" s="219"/>
      <c r="N628" s="219"/>
      <c r="P628" s="219"/>
      <c r="R628" s="219"/>
      <c r="T628" s="219"/>
      <c r="V628" s="219"/>
      <c r="X628" s="219"/>
      <c r="Z628" s="219"/>
      <c r="AB628" s="219"/>
      <c r="AD628" s="219"/>
      <c r="AF628" s="219"/>
      <c r="AH628" s="219"/>
      <c r="AJ628" s="219"/>
    </row>
    <row r="629" customFormat="false" ht="25.5" hidden="false" customHeight="false" outlineLevel="0" collapsed="false">
      <c r="E629" s="219"/>
      <c r="F629" s="219"/>
      <c r="H629" s="219"/>
      <c r="J629" s="219"/>
      <c r="L629" s="219"/>
      <c r="N629" s="219"/>
      <c r="P629" s="219"/>
      <c r="R629" s="219"/>
      <c r="T629" s="219"/>
      <c r="V629" s="219"/>
      <c r="X629" s="219"/>
      <c r="Z629" s="219"/>
      <c r="AB629" s="219"/>
      <c r="AD629" s="219"/>
      <c r="AF629" s="219"/>
      <c r="AH629" s="219"/>
      <c r="AJ629" s="219"/>
    </row>
    <row r="630" customFormat="false" ht="25.5" hidden="false" customHeight="false" outlineLevel="0" collapsed="false">
      <c r="E630" s="219"/>
      <c r="F630" s="219"/>
      <c r="H630" s="219"/>
      <c r="J630" s="219"/>
      <c r="L630" s="219"/>
      <c r="N630" s="219"/>
      <c r="P630" s="219"/>
      <c r="R630" s="219"/>
      <c r="T630" s="219"/>
      <c r="V630" s="219"/>
      <c r="X630" s="219"/>
      <c r="Z630" s="219"/>
      <c r="AB630" s="219"/>
      <c r="AD630" s="219"/>
      <c r="AF630" s="219"/>
      <c r="AH630" s="219"/>
      <c r="AJ630" s="219"/>
    </row>
    <row r="631" customFormat="false" ht="25.5" hidden="false" customHeight="false" outlineLevel="0" collapsed="false">
      <c r="E631" s="219"/>
      <c r="F631" s="219"/>
      <c r="H631" s="219"/>
      <c r="J631" s="219"/>
      <c r="L631" s="219"/>
      <c r="N631" s="219"/>
      <c r="P631" s="219"/>
      <c r="R631" s="219"/>
      <c r="T631" s="219"/>
      <c r="V631" s="219"/>
      <c r="X631" s="219"/>
      <c r="Z631" s="219"/>
      <c r="AB631" s="219"/>
      <c r="AD631" s="219"/>
      <c r="AF631" s="219"/>
      <c r="AH631" s="219"/>
      <c r="AJ631" s="219"/>
    </row>
    <row r="632" customFormat="false" ht="25.5" hidden="false" customHeight="false" outlineLevel="0" collapsed="false">
      <c r="E632" s="219"/>
      <c r="F632" s="219"/>
      <c r="H632" s="219"/>
      <c r="J632" s="219"/>
      <c r="L632" s="219"/>
      <c r="N632" s="219"/>
      <c r="P632" s="219"/>
      <c r="R632" s="219"/>
      <c r="T632" s="219"/>
      <c r="V632" s="219"/>
      <c r="X632" s="219"/>
      <c r="Z632" s="219"/>
      <c r="AB632" s="219"/>
      <c r="AD632" s="219"/>
      <c r="AF632" s="219"/>
      <c r="AH632" s="219"/>
      <c r="AJ632" s="219"/>
    </row>
    <row r="633" customFormat="false" ht="25.5" hidden="false" customHeight="false" outlineLevel="0" collapsed="false">
      <c r="E633" s="219"/>
      <c r="F633" s="219"/>
      <c r="H633" s="219"/>
      <c r="J633" s="219"/>
      <c r="L633" s="219"/>
      <c r="N633" s="219"/>
      <c r="P633" s="219"/>
      <c r="R633" s="219"/>
      <c r="T633" s="219"/>
      <c r="V633" s="219"/>
      <c r="X633" s="219"/>
      <c r="Z633" s="219"/>
      <c r="AB633" s="219"/>
      <c r="AD633" s="219"/>
      <c r="AF633" s="219"/>
      <c r="AH633" s="219"/>
      <c r="AJ633" s="219"/>
    </row>
    <row r="634" customFormat="false" ht="25.5" hidden="false" customHeight="false" outlineLevel="0" collapsed="false">
      <c r="E634" s="219"/>
      <c r="F634" s="219"/>
      <c r="H634" s="219"/>
      <c r="J634" s="219"/>
      <c r="L634" s="219"/>
      <c r="N634" s="219"/>
      <c r="P634" s="219"/>
      <c r="R634" s="219"/>
      <c r="T634" s="219"/>
      <c r="V634" s="219"/>
      <c r="X634" s="219"/>
      <c r="Z634" s="219"/>
      <c r="AB634" s="219"/>
      <c r="AD634" s="219"/>
      <c r="AF634" s="219"/>
      <c r="AH634" s="219"/>
      <c r="AJ634" s="219"/>
    </row>
    <row r="635" customFormat="false" ht="25.5" hidden="false" customHeight="false" outlineLevel="0" collapsed="false">
      <c r="E635" s="219"/>
      <c r="F635" s="219"/>
      <c r="H635" s="219"/>
      <c r="J635" s="219"/>
      <c r="L635" s="219"/>
      <c r="N635" s="219"/>
      <c r="P635" s="219"/>
      <c r="R635" s="219"/>
      <c r="T635" s="219"/>
      <c r="V635" s="219"/>
      <c r="X635" s="219"/>
      <c r="Z635" s="219"/>
      <c r="AB635" s="219"/>
      <c r="AD635" s="219"/>
      <c r="AF635" s="219"/>
      <c r="AH635" s="219"/>
      <c r="AJ635" s="219"/>
    </row>
    <row r="636" customFormat="false" ht="25.5" hidden="false" customHeight="false" outlineLevel="0" collapsed="false">
      <c r="E636" s="219"/>
      <c r="F636" s="219"/>
      <c r="H636" s="219"/>
      <c r="J636" s="219"/>
      <c r="L636" s="219"/>
      <c r="N636" s="219"/>
      <c r="P636" s="219"/>
      <c r="R636" s="219"/>
      <c r="T636" s="219"/>
      <c r="V636" s="219"/>
      <c r="X636" s="219"/>
      <c r="Z636" s="219"/>
      <c r="AB636" s="219"/>
      <c r="AD636" s="219"/>
      <c r="AF636" s="219"/>
      <c r="AH636" s="219"/>
      <c r="AJ636" s="219"/>
    </row>
    <row r="637" customFormat="false" ht="25.5" hidden="false" customHeight="false" outlineLevel="0" collapsed="false">
      <c r="E637" s="219"/>
      <c r="F637" s="219"/>
      <c r="H637" s="219"/>
      <c r="J637" s="219"/>
      <c r="L637" s="219"/>
      <c r="N637" s="219"/>
      <c r="P637" s="219"/>
      <c r="R637" s="219"/>
      <c r="T637" s="219"/>
      <c r="V637" s="219"/>
      <c r="X637" s="219"/>
      <c r="Z637" s="219"/>
      <c r="AB637" s="219"/>
      <c r="AD637" s="219"/>
      <c r="AF637" s="219"/>
      <c r="AH637" s="219"/>
      <c r="AJ637" s="219"/>
    </row>
    <row r="638" customFormat="false" ht="25.5" hidden="false" customHeight="false" outlineLevel="0" collapsed="false">
      <c r="E638" s="219"/>
      <c r="F638" s="219"/>
      <c r="H638" s="219"/>
      <c r="J638" s="219"/>
      <c r="L638" s="219"/>
      <c r="N638" s="219"/>
      <c r="P638" s="219"/>
      <c r="R638" s="219"/>
      <c r="T638" s="219"/>
      <c r="V638" s="219"/>
      <c r="X638" s="219"/>
      <c r="Z638" s="219"/>
      <c r="AB638" s="219"/>
      <c r="AD638" s="219"/>
      <c r="AF638" s="219"/>
      <c r="AH638" s="219"/>
      <c r="AJ638" s="219"/>
    </row>
    <row r="639" customFormat="false" ht="25.5" hidden="false" customHeight="false" outlineLevel="0" collapsed="false">
      <c r="E639" s="219"/>
      <c r="F639" s="219"/>
      <c r="H639" s="219"/>
      <c r="J639" s="219"/>
      <c r="L639" s="219"/>
      <c r="N639" s="219"/>
      <c r="P639" s="219"/>
      <c r="R639" s="219"/>
      <c r="T639" s="219"/>
      <c r="V639" s="219"/>
      <c r="X639" s="219"/>
      <c r="Z639" s="219"/>
      <c r="AB639" s="219"/>
      <c r="AD639" s="219"/>
      <c r="AF639" s="219"/>
      <c r="AH639" s="219"/>
      <c r="AJ639" s="219"/>
    </row>
    <row r="640" customFormat="false" ht="25.5" hidden="false" customHeight="false" outlineLevel="0" collapsed="false">
      <c r="E640" s="219"/>
      <c r="F640" s="219"/>
      <c r="H640" s="219"/>
      <c r="J640" s="219"/>
      <c r="L640" s="219"/>
      <c r="N640" s="219"/>
      <c r="P640" s="219"/>
      <c r="R640" s="219"/>
      <c r="T640" s="219"/>
      <c r="V640" s="219"/>
      <c r="X640" s="219"/>
      <c r="Z640" s="219"/>
      <c r="AB640" s="219"/>
      <c r="AD640" s="219"/>
      <c r="AF640" s="219"/>
      <c r="AH640" s="219"/>
      <c r="AJ640" s="219"/>
    </row>
    <row r="641" customFormat="false" ht="25.5" hidden="false" customHeight="false" outlineLevel="0" collapsed="false">
      <c r="E641" s="219"/>
      <c r="F641" s="219"/>
      <c r="H641" s="219"/>
      <c r="J641" s="219"/>
      <c r="L641" s="219"/>
      <c r="N641" s="219"/>
      <c r="P641" s="219"/>
      <c r="R641" s="219"/>
      <c r="T641" s="219"/>
      <c r="V641" s="219"/>
      <c r="X641" s="219"/>
      <c r="Z641" s="219"/>
      <c r="AB641" s="219"/>
      <c r="AD641" s="219"/>
      <c r="AF641" s="219"/>
      <c r="AH641" s="219"/>
      <c r="AJ641" s="219"/>
    </row>
    <row r="642" customFormat="false" ht="25.5" hidden="false" customHeight="false" outlineLevel="0" collapsed="false">
      <c r="E642" s="219"/>
      <c r="F642" s="219"/>
      <c r="H642" s="219"/>
      <c r="J642" s="219"/>
      <c r="L642" s="219"/>
      <c r="N642" s="219"/>
      <c r="P642" s="219"/>
      <c r="R642" s="219"/>
      <c r="T642" s="219"/>
      <c r="V642" s="219"/>
      <c r="X642" s="219"/>
      <c r="Z642" s="219"/>
      <c r="AB642" s="219"/>
      <c r="AD642" s="219"/>
      <c r="AF642" s="219"/>
      <c r="AH642" s="219"/>
      <c r="AJ642" s="219"/>
    </row>
    <row r="643" customFormat="false" ht="25.5" hidden="false" customHeight="false" outlineLevel="0" collapsed="false">
      <c r="E643" s="219"/>
      <c r="F643" s="219"/>
      <c r="H643" s="219"/>
      <c r="J643" s="219"/>
      <c r="L643" s="219"/>
      <c r="N643" s="219"/>
      <c r="P643" s="219"/>
      <c r="R643" s="219"/>
      <c r="T643" s="219"/>
      <c r="V643" s="219"/>
      <c r="X643" s="219"/>
      <c r="Z643" s="219"/>
      <c r="AB643" s="219"/>
      <c r="AD643" s="219"/>
      <c r="AF643" s="219"/>
      <c r="AH643" s="219"/>
      <c r="AJ643" s="219"/>
    </row>
    <row r="644" customFormat="false" ht="25.5" hidden="false" customHeight="false" outlineLevel="0" collapsed="false">
      <c r="E644" s="219"/>
      <c r="F644" s="219"/>
      <c r="H644" s="219"/>
      <c r="J644" s="219"/>
      <c r="L644" s="219"/>
      <c r="N644" s="219"/>
      <c r="P644" s="219"/>
      <c r="R644" s="219"/>
      <c r="T644" s="219"/>
      <c r="V644" s="219"/>
      <c r="X644" s="219"/>
      <c r="Z644" s="219"/>
      <c r="AB644" s="219"/>
      <c r="AD644" s="219"/>
      <c r="AF644" s="219"/>
      <c r="AH644" s="219"/>
      <c r="AJ644" s="219"/>
    </row>
    <row r="645" customFormat="false" ht="25.5" hidden="false" customHeight="false" outlineLevel="0" collapsed="false">
      <c r="E645" s="219"/>
      <c r="F645" s="219"/>
      <c r="H645" s="219"/>
      <c r="J645" s="219"/>
      <c r="L645" s="219"/>
      <c r="N645" s="219"/>
      <c r="P645" s="219"/>
      <c r="R645" s="219"/>
      <c r="T645" s="219"/>
      <c r="V645" s="219"/>
      <c r="X645" s="219"/>
      <c r="Z645" s="219"/>
      <c r="AB645" s="219"/>
      <c r="AD645" s="219"/>
      <c r="AF645" s="219"/>
      <c r="AH645" s="219"/>
      <c r="AJ645" s="219"/>
    </row>
    <row r="646" customFormat="false" ht="25.5" hidden="false" customHeight="false" outlineLevel="0" collapsed="false">
      <c r="E646" s="219"/>
      <c r="F646" s="219"/>
      <c r="H646" s="219"/>
      <c r="J646" s="219"/>
      <c r="L646" s="219"/>
      <c r="N646" s="219"/>
      <c r="P646" s="219"/>
      <c r="R646" s="219"/>
      <c r="T646" s="219"/>
      <c r="V646" s="219"/>
      <c r="X646" s="219"/>
      <c r="Z646" s="219"/>
      <c r="AB646" s="219"/>
      <c r="AD646" s="219"/>
      <c r="AF646" s="219"/>
      <c r="AH646" s="219"/>
      <c r="AJ646" s="219"/>
    </row>
    <row r="647" customFormat="false" ht="25.5" hidden="false" customHeight="false" outlineLevel="0" collapsed="false">
      <c r="E647" s="219"/>
      <c r="F647" s="219"/>
      <c r="H647" s="219"/>
      <c r="J647" s="219"/>
      <c r="L647" s="219"/>
      <c r="N647" s="219"/>
      <c r="P647" s="219"/>
      <c r="R647" s="219"/>
      <c r="T647" s="219"/>
      <c r="V647" s="219"/>
      <c r="X647" s="219"/>
      <c r="Z647" s="219"/>
      <c r="AB647" s="219"/>
      <c r="AD647" s="219"/>
      <c r="AF647" s="219"/>
      <c r="AH647" s="219"/>
      <c r="AJ647" s="219"/>
    </row>
    <row r="648" customFormat="false" ht="25.5" hidden="false" customHeight="false" outlineLevel="0" collapsed="false">
      <c r="E648" s="219"/>
      <c r="F648" s="219"/>
      <c r="H648" s="219"/>
      <c r="J648" s="219"/>
      <c r="L648" s="219"/>
      <c r="N648" s="219"/>
      <c r="P648" s="219"/>
      <c r="R648" s="219"/>
      <c r="T648" s="219"/>
      <c r="V648" s="219"/>
      <c r="X648" s="219"/>
      <c r="Z648" s="219"/>
      <c r="AB648" s="219"/>
      <c r="AD648" s="219"/>
      <c r="AF648" s="219"/>
      <c r="AH648" s="219"/>
      <c r="AJ648" s="219"/>
    </row>
    <row r="649" customFormat="false" ht="25.5" hidden="false" customHeight="false" outlineLevel="0" collapsed="false">
      <c r="E649" s="219"/>
      <c r="F649" s="219"/>
      <c r="H649" s="219"/>
      <c r="J649" s="219"/>
      <c r="L649" s="219"/>
      <c r="N649" s="219"/>
      <c r="P649" s="219"/>
      <c r="R649" s="219"/>
      <c r="T649" s="219"/>
      <c r="V649" s="219"/>
      <c r="X649" s="219"/>
      <c r="Z649" s="219"/>
      <c r="AB649" s="219"/>
      <c r="AD649" s="219"/>
      <c r="AF649" s="219"/>
      <c r="AH649" s="219"/>
      <c r="AJ649" s="219"/>
    </row>
    <row r="650" customFormat="false" ht="25.5" hidden="false" customHeight="false" outlineLevel="0" collapsed="false">
      <c r="E650" s="219"/>
      <c r="F650" s="219"/>
      <c r="H650" s="219"/>
      <c r="J650" s="219"/>
      <c r="L650" s="219"/>
      <c r="N650" s="219"/>
      <c r="P650" s="219"/>
      <c r="R650" s="219"/>
      <c r="T650" s="219"/>
      <c r="V650" s="219"/>
      <c r="X650" s="219"/>
      <c r="Z650" s="219"/>
      <c r="AB650" s="219"/>
      <c r="AD650" s="219"/>
      <c r="AF650" s="219"/>
      <c r="AH650" s="219"/>
      <c r="AJ650" s="219"/>
    </row>
    <row r="651" customFormat="false" ht="25.5" hidden="false" customHeight="false" outlineLevel="0" collapsed="false">
      <c r="E651" s="219"/>
      <c r="F651" s="219"/>
      <c r="H651" s="219"/>
      <c r="J651" s="219"/>
      <c r="L651" s="219"/>
      <c r="N651" s="219"/>
      <c r="P651" s="219"/>
      <c r="R651" s="219"/>
      <c r="T651" s="219"/>
      <c r="V651" s="219"/>
      <c r="X651" s="219"/>
      <c r="Z651" s="219"/>
      <c r="AB651" s="219"/>
      <c r="AD651" s="219"/>
      <c r="AF651" s="219"/>
      <c r="AH651" s="219"/>
      <c r="AJ651" s="219"/>
    </row>
    <row r="652" customFormat="false" ht="25.5" hidden="false" customHeight="false" outlineLevel="0" collapsed="false">
      <c r="E652" s="219"/>
      <c r="F652" s="219"/>
      <c r="H652" s="219"/>
      <c r="J652" s="219"/>
      <c r="L652" s="219"/>
      <c r="N652" s="219"/>
      <c r="P652" s="219"/>
      <c r="R652" s="219"/>
      <c r="T652" s="219"/>
      <c r="V652" s="219"/>
      <c r="X652" s="219"/>
      <c r="Z652" s="219"/>
      <c r="AB652" s="219"/>
      <c r="AD652" s="219"/>
      <c r="AF652" s="219"/>
      <c r="AH652" s="219"/>
      <c r="AJ652" s="219"/>
    </row>
    <row r="653" customFormat="false" ht="25.5" hidden="false" customHeight="false" outlineLevel="0" collapsed="false">
      <c r="E653" s="219"/>
      <c r="F653" s="219"/>
      <c r="H653" s="219"/>
      <c r="J653" s="219"/>
      <c r="L653" s="219"/>
      <c r="N653" s="219"/>
      <c r="P653" s="219"/>
      <c r="R653" s="219"/>
      <c r="T653" s="219"/>
      <c r="V653" s="219"/>
      <c r="X653" s="219"/>
      <c r="Z653" s="219"/>
      <c r="AB653" s="219"/>
      <c r="AD653" s="219"/>
      <c r="AF653" s="219"/>
      <c r="AH653" s="219"/>
      <c r="AJ653" s="219"/>
    </row>
    <row r="654" customFormat="false" ht="25.5" hidden="false" customHeight="false" outlineLevel="0" collapsed="false">
      <c r="E654" s="219"/>
      <c r="F654" s="219"/>
      <c r="H654" s="219"/>
      <c r="J654" s="219"/>
      <c r="L654" s="219"/>
      <c r="N654" s="219"/>
      <c r="P654" s="219"/>
      <c r="R654" s="219"/>
      <c r="T654" s="219"/>
      <c r="V654" s="219"/>
      <c r="X654" s="219"/>
      <c r="Z654" s="219"/>
      <c r="AB654" s="219"/>
      <c r="AD654" s="219"/>
      <c r="AF654" s="219"/>
      <c r="AH654" s="219"/>
      <c r="AJ654" s="219"/>
    </row>
    <row r="655" customFormat="false" ht="25.5" hidden="false" customHeight="false" outlineLevel="0" collapsed="false">
      <c r="E655" s="219"/>
      <c r="F655" s="219"/>
      <c r="H655" s="219"/>
      <c r="J655" s="219"/>
      <c r="L655" s="219"/>
      <c r="N655" s="219"/>
      <c r="P655" s="219"/>
      <c r="R655" s="219"/>
      <c r="T655" s="219"/>
      <c r="V655" s="219"/>
      <c r="X655" s="219"/>
      <c r="Z655" s="219"/>
      <c r="AB655" s="219"/>
      <c r="AD655" s="219"/>
      <c r="AF655" s="219"/>
      <c r="AH655" s="219"/>
      <c r="AJ655" s="219"/>
    </row>
    <row r="656" customFormat="false" ht="25.5" hidden="false" customHeight="false" outlineLevel="0" collapsed="false">
      <c r="E656" s="219"/>
      <c r="F656" s="219"/>
      <c r="H656" s="219"/>
      <c r="J656" s="219"/>
      <c r="L656" s="219"/>
      <c r="N656" s="219"/>
      <c r="P656" s="219"/>
      <c r="R656" s="219"/>
      <c r="T656" s="219"/>
      <c r="V656" s="219"/>
      <c r="X656" s="219"/>
      <c r="Z656" s="219"/>
      <c r="AB656" s="219"/>
      <c r="AD656" s="219"/>
      <c r="AF656" s="219"/>
      <c r="AH656" s="219"/>
      <c r="AJ656" s="219"/>
    </row>
    <row r="657" customFormat="false" ht="25.5" hidden="false" customHeight="false" outlineLevel="0" collapsed="false">
      <c r="E657" s="219"/>
      <c r="F657" s="219"/>
      <c r="H657" s="219"/>
      <c r="J657" s="219"/>
      <c r="L657" s="219"/>
      <c r="N657" s="219"/>
      <c r="P657" s="219"/>
      <c r="R657" s="219"/>
      <c r="T657" s="219"/>
      <c r="V657" s="219"/>
      <c r="X657" s="219"/>
      <c r="Z657" s="219"/>
      <c r="AB657" s="219"/>
      <c r="AD657" s="219"/>
      <c r="AF657" s="219"/>
      <c r="AH657" s="219"/>
      <c r="AJ657" s="219"/>
    </row>
    <row r="658" customFormat="false" ht="25.5" hidden="false" customHeight="false" outlineLevel="0" collapsed="false">
      <c r="E658" s="219"/>
      <c r="F658" s="219"/>
      <c r="H658" s="219"/>
      <c r="J658" s="219"/>
      <c r="L658" s="219"/>
      <c r="N658" s="219"/>
      <c r="P658" s="219"/>
      <c r="R658" s="219"/>
      <c r="T658" s="219"/>
      <c r="V658" s="219"/>
      <c r="X658" s="219"/>
      <c r="Z658" s="219"/>
      <c r="AB658" s="219"/>
      <c r="AD658" s="219"/>
      <c r="AF658" s="219"/>
      <c r="AH658" s="219"/>
      <c r="AJ658" s="219"/>
    </row>
    <row r="659" customFormat="false" ht="25.5" hidden="false" customHeight="false" outlineLevel="0" collapsed="false">
      <c r="E659" s="219"/>
      <c r="F659" s="219"/>
      <c r="H659" s="219"/>
      <c r="J659" s="219"/>
      <c r="L659" s="219"/>
      <c r="N659" s="219"/>
      <c r="P659" s="219"/>
      <c r="R659" s="219"/>
      <c r="T659" s="219"/>
      <c r="V659" s="219"/>
      <c r="X659" s="219"/>
      <c r="Z659" s="219"/>
      <c r="AB659" s="219"/>
      <c r="AD659" s="219"/>
      <c r="AF659" s="219"/>
      <c r="AH659" s="219"/>
      <c r="AJ659" s="219"/>
    </row>
    <row r="660" customFormat="false" ht="25.5" hidden="false" customHeight="false" outlineLevel="0" collapsed="false">
      <c r="E660" s="219"/>
      <c r="F660" s="219"/>
      <c r="H660" s="219"/>
      <c r="J660" s="219"/>
      <c r="L660" s="219"/>
      <c r="N660" s="219"/>
      <c r="P660" s="219"/>
      <c r="R660" s="219"/>
      <c r="T660" s="219"/>
      <c r="V660" s="219"/>
      <c r="X660" s="219"/>
      <c r="Z660" s="219"/>
      <c r="AB660" s="219"/>
      <c r="AD660" s="219"/>
      <c r="AF660" s="219"/>
      <c r="AH660" s="219"/>
      <c r="AJ660" s="219"/>
    </row>
    <row r="661" customFormat="false" ht="25.5" hidden="false" customHeight="false" outlineLevel="0" collapsed="false">
      <c r="E661" s="219"/>
      <c r="F661" s="219"/>
      <c r="H661" s="219"/>
      <c r="J661" s="219"/>
      <c r="L661" s="219"/>
      <c r="N661" s="219"/>
      <c r="P661" s="219"/>
      <c r="R661" s="219"/>
      <c r="T661" s="219"/>
      <c r="V661" s="219"/>
      <c r="X661" s="219"/>
      <c r="Z661" s="219"/>
      <c r="AB661" s="219"/>
      <c r="AD661" s="219"/>
      <c r="AF661" s="219"/>
      <c r="AH661" s="219"/>
      <c r="AJ661" s="219"/>
    </row>
    <row r="662" customFormat="false" ht="25.5" hidden="false" customHeight="false" outlineLevel="0" collapsed="false">
      <c r="E662" s="219"/>
      <c r="F662" s="219"/>
      <c r="H662" s="219"/>
      <c r="J662" s="219"/>
      <c r="L662" s="219"/>
      <c r="N662" s="219"/>
      <c r="P662" s="219"/>
      <c r="R662" s="219"/>
      <c r="T662" s="219"/>
      <c r="V662" s="219"/>
      <c r="X662" s="219"/>
      <c r="Z662" s="219"/>
      <c r="AB662" s="219"/>
      <c r="AD662" s="219"/>
      <c r="AF662" s="219"/>
      <c r="AH662" s="219"/>
      <c r="AJ662" s="219"/>
    </row>
    <row r="663" customFormat="false" ht="25.5" hidden="false" customHeight="false" outlineLevel="0" collapsed="false">
      <c r="E663" s="219"/>
      <c r="F663" s="219"/>
      <c r="H663" s="219"/>
      <c r="J663" s="219"/>
      <c r="L663" s="219"/>
      <c r="N663" s="219"/>
      <c r="P663" s="219"/>
      <c r="R663" s="219"/>
      <c r="T663" s="219"/>
      <c r="V663" s="219"/>
      <c r="X663" s="219"/>
      <c r="Z663" s="219"/>
      <c r="AB663" s="219"/>
      <c r="AD663" s="219"/>
      <c r="AF663" s="219"/>
      <c r="AH663" s="219"/>
      <c r="AJ663" s="219"/>
    </row>
    <row r="664" customFormat="false" ht="25.5" hidden="false" customHeight="false" outlineLevel="0" collapsed="false">
      <c r="E664" s="219"/>
      <c r="F664" s="219"/>
      <c r="H664" s="219"/>
      <c r="J664" s="219"/>
      <c r="L664" s="219"/>
      <c r="N664" s="219"/>
      <c r="P664" s="219"/>
      <c r="R664" s="219"/>
      <c r="T664" s="219"/>
      <c r="V664" s="219"/>
      <c r="X664" s="219"/>
      <c r="Z664" s="219"/>
      <c r="AB664" s="219"/>
      <c r="AD664" s="219"/>
      <c r="AF664" s="219"/>
      <c r="AH664" s="219"/>
      <c r="AJ664" s="219"/>
    </row>
    <row r="665" customFormat="false" ht="25.5" hidden="false" customHeight="false" outlineLevel="0" collapsed="false">
      <c r="E665" s="219"/>
      <c r="F665" s="219"/>
      <c r="H665" s="219"/>
      <c r="J665" s="219"/>
      <c r="L665" s="219"/>
      <c r="N665" s="219"/>
      <c r="P665" s="219"/>
      <c r="R665" s="219"/>
      <c r="T665" s="219"/>
      <c r="V665" s="219"/>
      <c r="X665" s="219"/>
      <c r="Z665" s="219"/>
      <c r="AB665" s="219"/>
      <c r="AD665" s="219"/>
      <c r="AF665" s="219"/>
      <c r="AH665" s="219"/>
      <c r="AJ665" s="219"/>
    </row>
    <row r="666" customFormat="false" ht="25.5" hidden="false" customHeight="false" outlineLevel="0" collapsed="false">
      <c r="E666" s="219"/>
      <c r="F666" s="219"/>
      <c r="H666" s="219"/>
      <c r="J666" s="219"/>
      <c r="L666" s="219"/>
      <c r="N666" s="219"/>
      <c r="P666" s="219"/>
      <c r="R666" s="219"/>
      <c r="T666" s="219"/>
      <c r="V666" s="219"/>
      <c r="X666" s="219"/>
      <c r="Z666" s="219"/>
      <c r="AB666" s="219"/>
      <c r="AD666" s="219"/>
      <c r="AF666" s="219"/>
      <c r="AH666" s="219"/>
      <c r="AJ666" s="219"/>
    </row>
    <row r="667" customFormat="false" ht="25.5" hidden="false" customHeight="false" outlineLevel="0" collapsed="false">
      <c r="E667" s="219"/>
      <c r="F667" s="219"/>
      <c r="H667" s="219"/>
      <c r="J667" s="219"/>
      <c r="L667" s="219"/>
      <c r="N667" s="219"/>
      <c r="P667" s="219"/>
      <c r="R667" s="219"/>
      <c r="T667" s="219"/>
      <c r="V667" s="219"/>
      <c r="X667" s="219"/>
      <c r="Z667" s="219"/>
      <c r="AB667" s="219"/>
      <c r="AD667" s="219"/>
      <c r="AF667" s="219"/>
      <c r="AH667" s="219"/>
      <c r="AJ667" s="219"/>
    </row>
    <row r="668" customFormat="false" ht="25.5" hidden="false" customHeight="false" outlineLevel="0" collapsed="false">
      <c r="E668" s="219"/>
      <c r="F668" s="219"/>
      <c r="H668" s="219"/>
      <c r="J668" s="219"/>
      <c r="L668" s="219"/>
      <c r="N668" s="219"/>
      <c r="P668" s="219"/>
      <c r="R668" s="219"/>
      <c r="T668" s="219"/>
      <c r="V668" s="219"/>
      <c r="X668" s="219"/>
      <c r="Z668" s="219"/>
      <c r="AB668" s="219"/>
      <c r="AD668" s="219"/>
      <c r="AF668" s="219"/>
      <c r="AH668" s="219"/>
      <c r="AJ668" s="219"/>
    </row>
    <row r="669" customFormat="false" ht="25.5" hidden="false" customHeight="false" outlineLevel="0" collapsed="false">
      <c r="E669" s="219"/>
      <c r="F669" s="219"/>
      <c r="H669" s="219"/>
      <c r="J669" s="219"/>
      <c r="L669" s="219"/>
      <c r="N669" s="219"/>
      <c r="P669" s="219"/>
      <c r="R669" s="219"/>
      <c r="T669" s="219"/>
      <c r="V669" s="219"/>
      <c r="X669" s="219"/>
      <c r="Z669" s="219"/>
      <c r="AB669" s="219"/>
      <c r="AD669" s="219"/>
      <c r="AF669" s="219"/>
      <c r="AH669" s="219"/>
      <c r="AJ669" s="219"/>
    </row>
    <row r="670" customFormat="false" ht="25.5" hidden="false" customHeight="false" outlineLevel="0" collapsed="false">
      <c r="E670" s="219"/>
      <c r="F670" s="219"/>
      <c r="H670" s="219"/>
      <c r="J670" s="219"/>
      <c r="L670" s="219"/>
      <c r="N670" s="219"/>
      <c r="P670" s="219"/>
      <c r="R670" s="219"/>
      <c r="T670" s="219"/>
      <c r="V670" s="219"/>
      <c r="X670" s="219"/>
      <c r="Z670" s="219"/>
      <c r="AB670" s="219"/>
      <c r="AD670" s="219"/>
      <c r="AF670" s="219"/>
      <c r="AH670" s="219"/>
      <c r="AJ670" s="219"/>
    </row>
    <row r="671" customFormat="false" ht="25.5" hidden="false" customHeight="false" outlineLevel="0" collapsed="false">
      <c r="E671" s="219"/>
      <c r="F671" s="219"/>
      <c r="H671" s="219"/>
      <c r="J671" s="219"/>
      <c r="L671" s="219"/>
      <c r="N671" s="219"/>
      <c r="P671" s="219"/>
      <c r="R671" s="219"/>
      <c r="T671" s="219"/>
      <c r="V671" s="219"/>
      <c r="X671" s="219"/>
      <c r="Z671" s="219"/>
      <c r="AB671" s="219"/>
      <c r="AD671" s="219"/>
      <c r="AF671" s="219"/>
      <c r="AH671" s="219"/>
      <c r="AJ671" s="219"/>
    </row>
    <row r="672" customFormat="false" ht="25.5" hidden="false" customHeight="false" outlineLevel="0" collapsed="false">
      <c r="E672" s="219"/>
      <c r="F672" s="219"/>
      <c r="H672" s="219"/>
      <c r="J672" s="219"/>
      <c r="L672" s="219"/>
      <c r="N672" s="219"/>
      <c r="P672" s="219"/>
      <c r="R672" s="219"/>
      <c r="T672" s="219"/>
      <c r="V672" s="219"/>
      <c r="X672" s="219"/>
      <c r="Z672" s="219"/>
      <c r="AB672" s="219"/>
      <c r="AD672" s="219"/>
      <c r="AF672" s="219"/>
      <c r="AH672" s="219"/>
      <c r="AJ672" s="219"/>
    </row>
    <row r="673" customFormat="false" ht="25.5" hidden="false" customHeight="false" outlineLevel="0" collapsed="false">
      <c r="E673" s="219"/>
      <c r="F673" s="219"/>
      <c r="H673" s="219"/>
      <c r="J673" s="219"/>
      <c r="L673" s="219"/>
      <c r="N673" s="219"/>
      <c r="P673" s="219"/>
      <c r="R673" s="219"/>
      <c r="T673" s="219"/>
      <c r="V673" s="219"/>
      <c r="X673" s="219"/>
      <c r="Z673" s="219"/>
      <c r="AB673" s="219"/>
      <c r="AD673" s="219"/>
      <c r="AF673" s="219"/>
      <c r="AH673" s="219"/>
      <c r="AJ673" s="219"/>
    </row>
    <row r="674" customFormat="false" ht="25.5" hidden="false" customHeight="false" outlineLevel="0" collapsed="false">
      <c r="E674" s="219"/>
      <c r="F674" s="219"/>
      <c r="H674" s="219"/>
      <c r="J674" s="219"/>
      <c r="L674" s="219"/>
      <c r="N674" s="219"/>
      <c r="P674" s="219"/>
      <c r="R674" s="219"/>
      <c r="T674" s="219"/>
      <c r="V674" s="219"/>
      <c r="X674" s="219"/>
      <c r="Z674" s="219"/>
      <c r="AB674" s="219"/>
      <c r="AD674" s="219"/>
      <c r="AF674" s="219"/>
      <c r="AH674" s="219"/>
      <c r="AJ674" s="219"/>
    </row>
    <row r="675" customFormat="false" ht="25.5" hidden="false" customHeight="false" outlineLevel="0" collapsed="false">
      <c r="E675" s="219"/>
      <c r="F675" s="219"/>
      <c r="H675" s="219"/>
      <c r="J675" s="219"/>
      <c r="L675" s="219"/>
      <c r="N675" s="219"/>
      <c r="P675" s="219"/>
      <c r="R675" s="219"/>
      <c r="T675" s="219"/>
      <c r="V675" s="219"/>
      <c r="X675" s="219"/>
      <c r="Z675" s="219"/>
      <c r="AB675" s="219"/>
      <c r="AD675" s="219"/>
      <c r="AF675" s="219"/>
      <c r="AH675" s="219"/>
      <c r="AJ675" s="219"/>
    </row>
    <row r="676" customFormat="false" ht="25.5" hidden="false" customHeight="false" outlineLevel="0" collapsed="false">
      <c r="E676" s="219"/>
      <c r="F676" s="219"/>
      <c r="H676" s="219"/>
      <c r="J676" s="219"/>
      <c r="L676" s="219"/>
      <c r="N676" s="219"/>
      <c r="P676" s="219"/>
      <c r="R676" s="219"/>
      <c r="T676" s="219"/>
      <c r="V676" s="219"/>
      <c r="X676" s="219"/>
      <c r="Z676" s="219"/>
      <c r="AB676" s="219"/>
      <c r="AD676" s="219"/>
      <c r="AF676" s="219"/>
      <c r="AH676" s="219"/>
      <c r="AJ676" s="219"/>
    </row>
    <row r="677" customFormat="false" ht="25.5" hidden="false" customHeight="false" outlineLevel="0" collapsed="false">
      <c r="E677" s="219"/>
      <c r="F677" s="219"/>
      <c r="H677" s="219"/>
      <c r="J677" s="219"/>
      <c r="L677" s="219"/>
      <c r="N677" s="219"/>
      <c r="P677" s="219"/>
      <c r="R677" s="219"/>
      <c r="T677" s="219"/>
      <c r="V677" s="219"/>
      <c r="X677" s="219"/>
      <c r="Z677" s="219"/>
      <c r="AB677" s="219"/>
      <c r="AD677" s="219"/>
      <c r="AF677" s="219"/>
      <c r="AH677" s="219"/>
      <c r="AJ677" s="219"/>
    </row>
    <row r="678" customFormat="false" ht="25.5" hidden="false" customHeight="false" outlineLevel="0" collapsed="false">
      <c r="E678" s="219"/>
      <c r="F678" s="219"/>
      <c r="H678" s="219"/>
      <c r="J678" s="219"/>
      <c r="L678" s="219"/>
      <c r="N678" s="219"/>
      <c r="P678" s="219"/>
      <c r="R678" s="219"/>
      <c r="T678" s="219"/>
      <c r="V678" s="219"/>
      <c r="X678" s="219"/>
      <c r="Z678" s="219"/>
      <c r="AB678" s="219"/>
      <c r="AD678" s="219"/>
      <c r="AF678" s="219"/>
      <c r="AH678" s="219"/>
      <c r="AJ678" s="219"/>
    </row>
    <row r="679" customFormat="false" ht="25.5" hidden="false" customHeight="false" outlineLevel="0" collapsed="false">
      <c r="E679" s="219"/>
      <c r="F679" s="219"/>
      <c r="H679" s="219"/>
      <c r="J679" s="219"/>
      <c r="L679" s="219"/>
      <c r="N679" s="219"/>
      <c r="P679" s="219"/>
      <c r="R679" s="219"/>
      <c r="T679" s="219"/>
      <c r="V679" s="219"/>
      <c r="X679" s="219"/>
      <c r="Z679" s="219"/>
      <c r="AB679" s="219"/>
      <c r="AD679" s="219"/>
      <c r="AF679" s="219"/>
      <c r="AH679" s="219"/>
      <c r="AJ679" s="219"/>
    </row>
    <row r="680" customFormat="false" ht="25.5" hidden="false" customHeight="false" outlineLevel="0" collapsed="false">
      <c r="E680" s="219"/>
      <c r="F680" s="219"/>
      <c r="H680" s="219"/>
      <c r="J680" s="219"/>
      <c r="L680" s="219"/>
      <c r="N680" s="219"/>
      <c r="P680" s="219"/>
      <c r="R680" s="219"/>
      <c r="T680" s="219"/>
      <c r="V680" s="219"/>
      <c r="X680" s="219"/>
      <c r="Z680" s="219"/>
      <c r="AB680" s="219"/>
      <c r="AD680" s="219"/>
      <c r="AF680" s="219"/>
      <c r="AH680" s="219"/>
      <c r="AJ680" s="219"/>
    </row>
    <row r="681" customFormat="false" ht="25.5" hidden="false" customHeight="false" outlineLevel="0" collapsed="false">
      <c r="E681" s="219"/>
      <c r="F681" s="219"/>
      <c r="H681" s="219"/>
      <c r="J681" s="219"/>
      <c r="L681" s="219"/>
      <c r="N681" s="219"/>
      <c r="P681" s="219"/>
      <c r="R681" s="219"/>
      <c r="T681" s="219"/>
      <c r="V681" s="219"/>
      <c r="X681" s="219"/>
      <c r="Z681" s="219"/>
      <c r="AB681" s="219"/>
      <c r="AD681" s="219"/>
      <c r="AF681" s="219"/>
      <c r="AH681" s="219"/>
      <c r="AJ681" s="219"/>
    </row>
    <row r="682" customFormat="false" ht="25.5" hidden="false" customHeight="false" outlineLevel="0" collapsed="false">
      <c r="E682" s="219"/>
      <c r="F682" s="219"/>
      <c r="H682" s="219"/>
      <c r="J682" s="219"/>
      <c r="L682" s="219"/>
      <c r="N682" s="219"/>
      <c r="P682" s="219"/>
      <c r="R682" s="219"/>
      <c r="T682" s="219"/>
      <c r="V682" s="219"/>
      <c r="X682" s="219"/>
      <c r="Z682" s="219"/>
      <c r="AB682" s="219"/>
      <c r="AD682" s="219"/>
      <c r="AF682" s="219"/>
      <c r="AH682" s="219"/>
      <c r="AJ682" s="219"/>
    </row>
    <row r="683" customFormat="false" ht="25.5" hidden="false" customHeight="false" outlineLevel="0" collapsed="false">
      <c r="E683" s="219"/>
      <c r="F683" s="219"/>
      <c r="H683" s="219"/>
      <c r="J683" s="219"/>
      <c r="L683" s="219"/>
      <c r="N683" s="219"/>
      <c r="P683" s="219"/>
      <c r="R683" s="219"/>
      <c r="T683" s="219"/>
      <c r="V683" s="219"/>
      <c r="X683" s="219"/>
      <c r="Z683" s="219"/>
      <c r="AB683" s="219"/>
      <c r="AD683" s="219"/>
      <c r="AF683" s="219"/>
      <c r="AH683" s="219"/>
      <c r="AJ683" s="219"/>
    </row>
    <row r="684" customFormat="false" ht="25.5" hidden="false" customHeight="false" outlineLevel="0" collapsed="false">
      <c r="E684" s="219"/>
      <c r="F684" s="219"/>
      <c r="H684" s="219"/>
      <c r="J684" s="219"/>
      <c r="L684" s="219"/>
      <c r="N684" s="219"/>
      <c r="P684" s="219"/>
      <c r="R684" s="219"/>
      <c r="T684" s="219"/>
      <c r="V684" s="219"/>
      <c r="X684" s="219"/>
      <c r="Z684" s="219"/>
      <c r="AB684" s="219"/>
      <c r="AD684" s="219"/>
      <c r="AF684" s="219"/>
      <c r="AH684" s="219"/>
      <c r="AJ684" s="219"/>
    </row>
    <row r="685" customFormat="false" ht="25.5" hidden="false" customHeight="false" outlineLevel="0" collapsed="false">
      <c r="E685" s="219"/>
      <c r="F685" s="219"/>
      <c r="H685" s="219"/>
      <c r="J685" s="219"/>
      <c r="L685" s="219"/>
      <c r="N685" s="219"/>
      <c r="P685" s="219"/>
      <c r="R685" s="219"/>
      <c r="T685" s="219"/>
      <c r="V685" s="219"/>
      <c r="X685" s="219"/>
      <c r="Z685" s="219"/>
      <c r="AB685" s="219"/>
      <c r="AD685" s="219"/>
      <c r="AF685" s="219"/>
      <c r="AH685" s="219"/>
      <c r="AJ685" s="219"/>
    </row>
    <row r="686" customFormat="false" ht="25.5" hidden="false" customHeight="false" outlineLevel="0" collapsed="false">
      <c r="E686" s="219"/>
      <c r="F686" s="219"/>
      <c r="H686" s="219"/>
      <c r="J686" s="219"/>
      <c r="L686" s="219"/>
      <c r="N686" s="219"/>
      <c r="P686" s="219"/>
      <c r="R686" s="219"/>
      <c r="T686" s="219"/>
      <c r="V686" s="219"/>
      <c r="X686" s="219"/>
      <c r="Z686" s="219"/>
      <c r="AB686" s="219"/>
      <c r="AD686" s="219"/>
      <c r="AF686" s="219"/>
      <c r="AH686" s="219"/>
      <c r="AJ686" s="219"/>
    </row>
    <row r="687" customFormat="false" ht="25.5" hidden="false" customHeight="false" outlineLevel="0" collapsed="false">
      <c r="E687" s="219"/>
      <c r="F687" s="219"/>
      <c r="H687" s="219"/>
      <c r="J687" s="219"/>
      <c r="L687" s="219"/>
      <c r="N687" s="219"/>
      <c r="P687" s="219"/>
      <c r="R687" s="219"/>
      <c r="T687" s="219"/>
      <c r="V687" s="219"/>
      <c r="X687" s="219"/>
      <c r="Z687" s="219"/>
      <c r="AB687" s="219"/>
      <c r="AD687" s="219"/>
      <c r="AF687" s="219"/>
      <c r="AH687" s="219"/>
      <c r="AJ687" s="219"/>
    </row>
    <row r="688" customFormat="false" ht="25.5" hidden="false" customHeight="false" outlineLevel="0" collapsed="false">
      <c r="E688" s="219"/>
      <c r="F688" s="219"/>
      <c r="H688" s="219"/>
      <c r="J688" s="219"/>
      <c r="L688" s="219"/>
      <c r="N688" s="219"/>
      <c r="P688" s="219"/>
      <c r="R688" s="219"/>
      <c r="T688" s="219"/>
      <c r="V688" s="219"/>
      <c r="X688" s="219"/>
      <c r="Z688" s="219"/>
      <c r="AB688" s="219"/>
      <c r="AD688" s="219"/>
      <c r="AF688" s="219"/>
      <c r="AH688" s="219"/>
      <c r="AJ688" s="219"/>
    </row>
    <row r="689" customFormat="false" ht="25.5" hidden="false" customHeight="false" outlineLevel="0" collapsed="false">
      <c r="E689" s="219"/>
      <c r="F689" s="219"/>
      <c r="H689" s="219"/>
      <c r="J689" s="219"/>
      <c r="L689" s="219"/>
      <c r="N689" s="219"/>
      <c r="P689" s="219"/>
      <c r="R689" s="219"/>
      <c r="T689" s="219"/>
      <c r="V689" s="219"/>
      <c r="X689" s="219"/>
      <c r="Z689" s="219"/>
      <c r="AB689" s="219"/>
      <c r="AD689" s="219"/>
      <c r="AF689" s="219"/>
      <c r="AH689" s="219"/>
      <c r="AJ689" s="219"/>
    </row>
    <row r="690" customFormat="false" ht="25.5" hidden="false" customHeight="false" outlineLevel="0" collapsed="false">
      <c r="E690" s="219"/>
      <c r="F690" s="219"/>
      <c r="H690" s="219"/>
      <c r="J690" s="219"/>
      <c r="L690" s="219"/>
      <c r="N690" s="219"/>
      <c r="P690" s="219"/>
      <c r="R690" s="219"/>
      <c r="T690" s="219"/>
      <c r="V690" s="219"/>
      <c r="X690" s="219"/>
      <c r="Z690" s="219"/>
      <c r="AB690" s="219"/>
      <c r="AD690" s="219"/>
      <c r="AF690" s="219"/>
      <c r="AH690" s="219"/>
      <c r="AJ690" s="219"/>
    </row>
    <row r="691" customFormat="false" ht="25.5" hidden="false" customHeight="false" outlineLevel="0" collapsed="false">
      <c r="E691" s="219"/>
      <c r="F691" s="219"/>
      <c r="H691" s="219"/>
      <c r="J691" s="219"/>
      <c r="L691" s="219"/>
      <c r="N691" s="219"/>
      <c r="P691" s="219"/>
      <c r="R691" s="219"/>
      <c r="T691" s="219"/>
      <c r="V691" s="219"/>
      <c r="X691" s="219"/>
      <c r="Z691" s="219"/>
      <c r="AB691" s="219"/>
      <c r="AD691" s="219"/>
      <c r="AF691" s="219"/>
      <c r="AH691" s="219"/>
      <c r="AJ691" s="219"/>
    </row>
    <row r="692" customFormat="false" ht="25.5" hidden="false" customHeight="false" outlineLevel="0" collapsed="false">
      <c r="E692" s="219"/>
      <c r="F692" s="219"/>
      <c r="H692" s="219"/>
      <c r="J692" s="219"/>
      <c r="L692" s="219"/>
      <c r="N692" s="219"/>
      <c r="P692" s="219"/>
      <c r="R692" s="219"/>
      <c r="T692" s="219"/>
      <c r="V692" s="219"/>
      <c r="X692" s="219"/>
      <c r="Z692" s="219"/>
      <c r="AB692" s="219"/>
      <c r="AD692" s="219"/>
      <c r="AF692" s="219"/>
      <c r="AH692" s="219"/>
      <c r="AJ692" s="219"/>
    </row>
    <row r="693" customFormat="false" ht="25.5" hidden="false" customHeight="false" outlineLevel="0" collapsed="false">
      <c r="E693" s="219"/>
      <c r="F693" s="219"/>
      <c r="H693" s="219"/>
      <c r="J693" s="219"/>
      <c r="L693" s="219"/>
      <c r="N693" s="219"/>
      <c r="P693" s="219"/>
      <c r="R693" s="219"/>
      <c r="T693" s="219"/>
      <c r="V693" s="219"/>
      <c r="X693" s="219"/>
      <c r="Z693" s="219"/>
      <c r="AB693" s="219"/>
      <c r="AD693" s="219"/>
      <c r="AF693" s="219"/>
      <c r="AH693" s="219"/>
      <c r="AJ693" s="219"/>
    </row>
    <row r="694" customFormat="false" ht="25.5" hidden="false" customHeight="false" outlineLevel="0" collapsed="false">
      <c r="E694" s="219"/>
      <c r="F694" s="219"/>
      <c r="H694" s="219"/>
      <c r="J694" s="219"/>
      <c r="L694" s="219"/>
      <c r="N694" s="219"/>
      <c r="P694" s="219"/>
      <c r="R694" s="219"/>
      <c r="T694" s="219"/>
      <c r="V694" s="219"/>
      <c r="X694" s="219"/>
      <c r="Z694" s="219"/>
      <c r="AB694" s="219"/>
      <c r="AD694" s="219"/>
      <c r="AF694" s="219"/>
      <c r="AH694" s="219"/>
      <c r="AJ694" s="219"/>
    </row>
    <row r="695" customFormat="false" ht="25.5" hidden="false" customHeight="false" outlineLevel="0" collapsed="false">
      <c r="E695" s="219"/>
      <c r="F695" s="219"/>
      <c r="H695" s="219"/>
      <c r="J695" s="219"/>
      <c r="L695" s="219"/>
      <c r="N695" s="219"/>
      <c r="P695" s="219"/>
      <c r="R695" s="219"/>
      <c r="T695" s="219"/>
      <c r="V695" s="219"/>
      <c r="X695" s="219"/>
      <c r="Z695" s="219"/>
      <c r="AB695" s="219"/>
      <c r="AD695" s="219"/>
      <c r="AF695" s="219"/>
      <c r="AH695" s="219"/>
      <c r="AJ695" s="219"/>
    </row>
    <row r="696" customFormat="false" ht="25.5" hidden="false" customHeight="false" outlineLevel="0" collapsed="false">
      <c r="E696" s="219"/>
      <c r="F696" s="219"/>
      <c r="H696" s="219"/>
      <c r="J696" s="219"/>
      <c r="L696" s="219"/>
      <c r="N696" s="219"/>
      <c r="P696" s="219"/>
      <c r="R696" s="219"/>
      <c r="T696" s="219"/>
      <c r="V696" s="219"/>
      <c r="X696" s="219"/>
      <c r="Z696" s="219"/>
      <c r="AB696" s="219"/>
      <c r="AD696" s="219"/>
      <c r="AF696" s="219"/>
      <c r="AH696" s="219"/>
      <c r="AJ696" s="219"/>
    </row>
    <row r="697" customFormat="false" ht="25.5" hidden="false" customHeight="false" outlineLevel="0" collapsed="false">
      <c r="E697" s="219"/>
      <c r="F697" s="219"/>
      <c r="H697" s="219"/>
      <c r="J697" s="219"/>
      <c r="L697" s="219"/>
      <c r="N697" s="219"/>
      <c r="P697" s="219"/>
      <c r="R697" s="219"/>
      <c r="T697" s="219"/>
      <c r="V697" s="219"/>
      <c r="X697" s="219"/>
      <c r="Z697" s="219"/>
      <c r="AB697" s="219"/>
      <c r="AD697" s="219"/>
      <c r="AF697" s="219"/>
      <c r="AH697" s="219"/>
      <c r="AJ697" s="219"/>
    </row>
    <row r="698" customFormat="false" ht="25.5" hidden="false" customHeight="false" outlineLevel="0" collapsed="false">
      <c r="E698" s="219"/>
      <c r="F698" s="219"/>
      <c r="H698" s="219"/>
      <c r="J698" s="219"/>
      <c r="L698" s="219"/>
      <c r="N698" s="219"/>
      <c r="P698" s="219"/>
      <c r="R698" s="219"/>
      <c r="T698" s="219"/>
      <c r="V698" s="219"/>
      <c r="X698" s="219"/>
      <c r="Z698" s="219"/>
      <c r="AB698" s="219"/>
      <c r="AD698" s="219"/>
      <c r="AF698" s="219"/>
      <c r="AH698" s="219"/>
      <c r="AJ698" s="219"/>
    </row>
    <row r="699" customFormat="false" ht="25.5" hidden="false" customHeight="false" outlineLevel="0" collapsed="false">
      <c r="E699" s="219"/>
      <c r="F699" s="219"/>
      <c r="H699" s="219"/>
      <c r="J699" s="219"/>
      <c r="L699" s="219"/>
      <c r="N699" s="219"/>
      <c r="P699" s="219"/>
      <c r="R699" s="219"/>
      <c r="T699" s="219"/>
      <c r="V699" s="219"/>
      <c r="X699" s="219"/>
      <c r="Z699" s="219"/>
      <c r="AB699" s="219"/>
      <c r="AD699" s="219"/>
      <c r="AF699" s="219"/>
      <c r="AH699" s="219"/>
      <c r="AJ699" s="219"/>
    </row>
    <row r="700" customFormat="false" ht="25.5" hidden="false" customHeight="false" outlineLevel="0" collapsed="false">
      <c r="E700" s="219"/>
      <c r="F700" s="219"/>
      <c r="H700" s="219"/>
      <c r="J700" s="219"/>
      <c r="L700" s="219"/>
      <c r="N700" s="219"/>
      <c r="P700" s="219"/>
      <c r="R700" s="219"/>
      <c r="T700" s="219"/>
      <c r="V700" s="219"/>
      <c r="X700" s="219"/>
      <c r="Z700" s="219"/>
      <c r="AB700" s="219"/>
      <c r="AD700" s="219"/>
      <c r="AF700" s="219"/>
      <c r="AH700" s="219"/>
      <c r="AJ700" s="219"/>
    </row>
    <row r="701" customFormat="false" ht="25.5" hidden="false" customHeight="false" outlineLevel="0" collapsed="false">
      <c r="E701" s="219"/>
      <c r="F701" s="219"/>
      <c r="H701" s="219"/>
      <c r="J701" s="219"/>
      <c r="L701" s="219"/>
      <c r="N701" s="219"/>
      <c r="P701" s="219"/>
      <c r="R701" s="219"/>
      <c r="T701" s="219"/>
      <c r="V701" s="219"/>
      <c r="X701" s="219"/>
      <c r="Z701" s="219"/>
      <c r="AB701" s="219"/>
      <c r="AD701" s="219"/>
      <c r="AF701" s="219"/>
      <c r="AH701" s="219"/>
      <c r="AJ701" s="219"/>
    </row>
    <row r="702" customFormat="false" ht="25.5" hidden="false" customHeight="false" outlineLevel="0" collapsed="false">
      <c r="E702" s="219"/>
      <c r="F702" s="219"/>
      <c r="H702" s="219"/>
      <c r="J702" s="219"/>
      <c r="L702" s="219"/>
      <c r="N702" s="219"/>
      <c r="P702" s="219"/>
      <c r="R702" s="219"/>
      <c r="T702" s="219"/>
      <c r="V702" s="219"/>
      <c r="X702" s="219"/>
      <c r="Z702" s="219"/>
      <c r="AB702" s="219"/>
      <c r="AD702" s="219"/>
      <c r="AF702" s="219"/>
      <c r="AH702" s="219"/>
      <c r="AJ702" s="219"/>
    </row>
    <row r="703" customFormat="false" ht="25.5" hidden="false" customHeight="false" outlineLevel="0" collapsed="false">
      <c r="E703" s="219"/>
      <c r="F703" s="219"/>
      <c r="H703" s="219"/>
      <c r="J703" s="219"/>
      <c r="L703" s="219"/>
      <c r="N703" s="219"/>
      <c r="P703" s="219"/>
      <c r="R703" s="219"/>
      <c r="T703" s="219"/>
      <c r="V703" s="219"/>
      <c r="X703" s="219"/>
      <c r="Z703" s="219"/>
      <c r="AB703" s="219"/>
      <c r="AD703" s="219"/>
      <c r="AF703" s="219"/>
      <c r="AH703" s="219"/>
      <c r="AJ703" s="219"/>
    </row>
    <row r="704" customFormat="false" ht="25.5" hidden="false" customHeight="false" outlineLevel="0" collapsed="false">
      <c r="E704" s="219"/>
      <c r="F704" s="219"/>
      <c r="H704" s="219"/>
      <c r="J704" s="219"/>
      <c r="L704" s="219"/>
      <c r="N704" s="219"/>
      <c r="P704" s="219"/>
      <c r="R704" s="219"/>
      <c r="T704" s="219"/>
      <c r="V704" s="219"/>
      <c r="X704" s="219"/>
      <c r="Z704" s="219"/>
      <c r="AB704" s="219"/>
      <c r="AD704" s="219"/>
      <c r="AF704" s="219"/>
      <c r="AH704" s="219"/>
      <c r="AJ704" s="219"/>
    </row>
    <row r="705" customFormat="false" ht="25.5" hidden="false" customHeight="false" outlineLevel="0" collapsed="false">
      <c r="E705" s="219"/>
      <c r="F705" s="219"/>
      <c r="H705" s="219"/>
      <c r="J705" s="219"/>
      <c r="L705" s="219"/>
      <c r="N705" s="219"/>
      <c r="P705" s="219"/>
      <c r="R705" s="219"/>
      <c r="T705" s="219"/>
      <c r="V705" s="219"/>
      <c r="X705" s="219"/>
      <c r="Z705" s="219"/>
      <c r="AB705" s="219"/>
      <c r="AD705" s="219"/>
      <c r="AF705" s="219"/>
      <c r="AH705" s="219"/>
      <c r="AJ705" s="219"/>
    </row>
    <row r="706" customFormat="false" ht="25.5" hidden="false" customHeight="false" outlineLevel="0" collapsed="false">
      <c r="E706" s="219"/>
      <c r="F706" s="219"/>
      <c r="H706" s="219"/>
      <c r="J706" s="219"/>
      <c r="L706" s="219"/>
      <c r="N706" s="219"/>
      <c r="P706" s="219"/>
      <c r="R706" s="219"/>
      <c r="T706" s="219"/>
      <c r="V706" s="219"/>
      <c r="X706" s="219"/>
      <c r="Z706" s="219"/>
      <c r="AB706" s="219"/>
      <c r="AD706" s="219"/>
      <c r="AF706" s="219"/>
      <c r="AH706" s="219"/>
      <c r="AJ706" s="219"/>
    </row>
    <row r="707" customFormat="false" ht="25.5" hidden="false" customHeight="false" outlineLevel="0" collapsed="false">
      <c r="E707" s="219"/>
      <c r="F707" s="219"/>
      <c r="H707" s="219"/>
      <c r="J707" s="219"/>
      <c r="L707" s="219"/>
      <c r="N707" s="219"/>
      <c r="P707" s="219"/>
      <c r="R707" s="219"/>
      <c r="T707" s="219"/>
      <c r="V707" s="219"/>
      <c r="X707" s="219"/>
      <c r="Z707" s="219"/>
      <c r="AB707" s="219"/>
      <c r="AD707" s="219"/>
      <c r="AF707" s="219"/>
      <c r="AH707" s="219"/>
      <c r="AJ707" s="219"/>
    </row>
    <row r="708" customFormat="false" ht="25.5" hidden="false" customHeight="false" outlineLevel="0" collapsed="false">
      <c r="E708" s="219"/>
      <c r="F708" s="219"/>
      <c r="H708" s="219"/>
      <c r="J708" s="219"/>
      <c r="L708" s="219"/>
      <c r="N708" s="219"/>
      <c r="P708" s="219"/>
      <c r="R708" s="219"/>
      <c r="T708" s="219"/>
      <c r="V708" s="219"/>
      <c r="X708" s="219"/>
      <c r="Z708" s="219"/>
      <c r="AB708" s="219"/>
      <c r="AD708" s="219"/>
      <c r="AF708" s="219"/>
      <c r="AH708" s="219"/>
      <c r="AJ708" s="219"/>
    </row>
    <row r="709" customFormat="false" ht="25.5" hidden="false" customHeight="false" outlineLevel="0" collapsed="false">
      <c r="E709" s="219"/>
      <c r="F709" s="219"/>
      <c r="H709" s="219"/>
      <c r="J709" s="219"/>
      <c r="L709" s="219"/>
      <c r="N709" s="219"/>
      <c r="P709" s="219"/>
      <c r="R709" s="219"/>
      <c r="T709" s="219"/>
      <c r="V709" s="219"/>
      <c r="X709" s="219"/>
      <c r="Z709" s="219"/>
      <c r="AB709" s="219"/>
      <c r="AD709" s="219"/>
      <c r="AF709" s="219"/>
      <c r="AH709" s="219"/>
      <c r="AJ709" s="219"/>
    </row>
    <row r="710" customFormat="false" ht="25.5" hidden="false" customHeight="false" outlineLevel="0" collapsed="false">
      <c r="E710" s="219"/>
      <c r="F710" s="219"/>
      <c r="H710" s="219"/>
      <c r="J710" s="219"/>
      <c r="L710" s="219"/>
      <c r="N710" s="219"/>
      <c r="P710" s="219"/>
      <c r="R710" s="219"/>
      <c r="T710" s="219"/>
      <c r="V710" s="219"/>
      <c r="X710" s="219"/>
      <c r="Z710" s="219"/>
      <c r="AB710" s="219"/>
      <c r="AD710" s="219"/>
      <c r="AF710" s="219"/>
      <c r="AH710" s="219"/>
      <c r="AJ710" s="219"/>
    </row>
    <row r="711" customFormat="false" ht="25.5" hidden="false" customHeight="false" outlineLevel="0" collapsed="false">
      <c r="E711" s="219"/>
      <c r="F711" s="219"/>
      <c r="H711" s="219"/>
      <c r="J711" s="219"/>
      <c r="L711" s="219"/>
      <c r="N711" s="219"/>
      <c r="P711" s="219"/>
      <c r="R711" s="219"/>
      <c r="T711" s="219"/>
      <c r="V711" s="219"/>
      <c r="X711" s="219"/>
      <c r="Z711" s="219"/>
      <c r="AB711" s="219"/>
      <c r="AD711" s="219"/>
      <c r="AF711" s="219"/>
      <c r="AH711" s="219"/>
      <c r="AJ711" s="219"/>
    </row>
    <row r="712" customFormat="false" ht="25.5" hidden="false" customHeight="false" outlineLevel="0" collapsed="false">
      <c r="E712" s="219"/>
      <c r="F712" s="219"/>
      <c r="H712" s="219"/>
      <c r="J712" s="219"/>
      <c r="L712" s="219"/>
      <c r="N712" s="219"/>
      <c r="P712" s="219"/>
      <c r="R712" s="219"/>
      <c r="T712" s="219"/>
      <c r="V712" s="219"/>
      <c r="X712" s="219"/>
      <c r="Z712" s="219"/>
      <c r="AB712" s="219"/>
      <c r="AD712" s="219"/>
      <c r="AF712" s="219"/>
      <c r="AH712" s="219"/>
      <c r="AJ712" s="219"/>
    </row>
    <row r="713" customFormat="false" ht="25.5" hidden="false" customHeight="false" outlineLevel="0" collapsed="false">
      <c r="E713" s="219"/>
      <c r="F713" s="219"/>
      <c r="H713" s="219"/>
      <c r="J713" s="219"/>
      <c r="L713" s="219"/>
      <c r="N713" s="219"/>
      <c r="P713" s="219"/>
      <c r="R713" s="219"/>
      <c r="T713" s="219"/>
      <c r="V713" s="219"/>
      <c r="X713" s="219"/>
      <c r="Z713" s="219"/>
      <c r="AB713" s="219"/>
      <c r="AD713" s="219"/>
      <c r="AF713" s="219"/>
      <c r="AH713" s="219"/>
      <c r="AJ713" s="219"/>
    </row>
    <row r="714" customFormat="false" ht="25.5" hidden="false" customHeight="false" outlineLevel="0" collapsed="false">
      <c r="E714" s="219"/>
      <c r="F714" s="219"/>
      <c r="H714" s="219"/>
      <c r="J714" s="219"/>
      <c r="L714" s="219"/>
      <c r="N714" s="219"/>
      <c r="P714" s="219"/>
      <c r="R714" s="219"/>
      <c r="T714" s="219"/>
      <c r="V714" s="219"/>
      <c r="X714" s="219"/>
      <c r="Z714" s="219"/>
      <c r="AB714" s="219"/>
      <c r="AD714" s="219"/>
      <c r="AF714" s="219"/>
      <c r="AH714" s="219"/>
      <c r="AJ714" s="219"/>
    </row>
    <row r="715" customFormat="false" ht="25.5" hidden="false" customHeight="false" outlineLevel="0" collapsed="false">
      <c r="E715" s="219"/>
      <c r="F715" s="219"/>
      <c r="H715" s="219"/>
      <c r="J715" s="219"/>
      <c r="L715" s="219"/>
      <c r="N715" s="219"/>
      <c r="P715" s="219"/>
      <c r="R715" s="219"/>
      <c r="T715" s="219"/>
      <c r="V715" s="219"/>
      <c r="X715" s="219"/>
      <c r="Z715" s="219"/>
      <c r="AB715" s="219"/>
      <c r="AD715" s="219"/>
      <c r="AF715" s="219"/>
      <c r="AH715" s="219"/>
      <c r="AJ715" s="219"/>
    </row>
    <row r="716" customFormat="false" ht="25.5" hidden="false" customHeight="false" outlineLevel="0" collapsed="false">
      <c r="E716" s="219"/>
      <c r="F716" s="219"/>
      <c r="H716" s="219"/>
      <c r="J716" s="219"/>
      <c r="L716" s="219"/>
      <c r="N716" s="219"/>
      <c r="P716" s="219"/>
      <c r="R716" s="219"/>
      <c r="T716" s="219"/>
      <c r="V716" s="219"/>
      <c r="X716" s="219"/>
      <c r="Z716" s="219"/>
      <c r="AB716" s="219"/>
      <c r="AD716" s="219"/>
      <c r="AF716" s="219"/>
      <c r="AH716" s="219"/>
      <c r="AJ716" s="219"/>
    </row>
    <row r="717" customFormat="false" ht="25.5" hidden="false" customHeight="false" outlineLevel="0" collapsed="false">
      <c r="E717" s="219"/>
      <c r="F717" s="219"/>
      <c r="H717" s="219"/>
      <c r="J717" s="219"/>
      <c r="L717" s="219"/>
      <c r="N717" s="219"/>
      <c r="P717" s="219"/>
      <c r="R717" s="219"/>
      <c r="T717" s="219"/>
      <c r="V717" s="219"/>
      <c r="X717" s="219"/>
      <c r="Z717" s="219"/>
      <c r="AB717" s="219"/>
      <c r="AD717" s="219"/>
      <c r="AF717" s="219"/>
      <c r="AH717" s="219"/>
      <c r="AJ717" s="219"/>
    </row>
    <row r="718" customFormat="false" ht="25.5" hidden="false" customHeight="false" outlineLevel="0" collapsed="false">
      <c r="E718" s="219"/>
      <c r="F718" s="219"/>
      <c r="H718" s="219"/>
      <c r="J718" s="219"/>
      <c r="L718" s="219"/>
      <c r="N718" s="219"/>
      <c r="P718" s="219"/>
      <c r="R718" s="219"/>
      <c r="T718" s="219"/>
      <c r="V718" s="219"/>
      <c r="X718" s="219"/>
      <c r="Z718" s="219"/>
      <c r="AB718" s="219"/>
      <c r="AD718" s="219"/>
      <c r="AF718" s="219"/>
      <c r="AH718" s="219"/>
      <c r="AJ718" s="219"/>
    </row>
    <row r="719" customFormat="false" ht="25.5" hidden="false" customHeight="false" outlineLevel="0" collapsed="false">
      <c r="E719" s="219"/>
      <c r="F719" s="219"/>
      <c r="H719" s="219"/>
      <c r="J719" s="219"/>
      <c r="L719" s="219"/>
      <c r="N719" s="219"/>
      <c r="P719" s="219"/>
      <c r="R719" s="219"/>
      <c r="T719" s="219"/>
      <c r="V719" s="219"/>
      <c r="X719" s="219"/>
      <c r="Z719" s="219"/>
      <c r="AB719" s="219"/>
      <c r="AD719" s="219"/>
      <c r="AF719" s="219"/>
      <c r="AH719" s="219"/>
      <c r="AJ719" s="219"/>
    </row>
    <row r="720" customFormat="false" ht="25.5" hidden="false" customHeight="false" outlineLevel="0" collapsed="false">
      <c r="E720" s="219"/>
      <c r="F720" s="219"/>
      <c r="H720" s="219"/>
      <c r="J720" s="219"/>
      <c r="L720" s="219"/>
      <c r="N720" s="219"/>
      <c r="P720" s="219"/>
      <c r="R720" s="219"/>
      <c r="T720" s="219"/>
      <c r="V720" s="219"/>
      <c r="X720" s="219"/>
      <c r="Z720" s="219"/>
      <c r="AB720" s="219"/>
      <c r="AD720" s="219"/>
      <c r="AF720" s="219"/>
      <c r="AH720" s="219"/>
      <c r="AJ720" s="219"/>
    </row>
    <row r="721" customFormat="false" ht="25.5" hidden="false" customHeight="false" outlineLevel="0" collapsed="false">
      <c r="E721" s="219"/>
      <c r="F721" s="219"/>
      <c r="H721" s="219"/>
      <c r="J721" s="219"/>
      <c r="L721" s="219"/>
      <c r="N721" s="219"/>
      <c r="P721" s="219"/>
      <c r="R721" s="219"/>
      <c r="T721" s="219"/>
      <c r="V721" s="219"/>
      <c r="X721" s="219"/>
      <c r="Z721" s="219"/>
      <c r="AB721" s="219"/>
      <c r="AD721" s="219"/>
      <c r="AF721" s="219"/>
      <c r="AH721" s="219"/>
      <c r="AJ721" s="219"/>
    </row>
    <row r="722" customFormat="false" ht="25.5" hidden="false" customHeight="false" outlineLevel="0" collapsed="false">
      <c r="E722" s="219"/>
      <c r="F722" s="219"/>
      <c r="H722" s="219"/>
      <c r="J722" s="219"/>
      <c r="L722" s="219"/>
      <c r="N722" s="219"/>
      <c r="P722" s="219"/>
      <c r="R722" s="219"/>
      <c r="T722" s="219"/>
      <c r="V722" s="219"/>
      <c r="X722" s="219"/>
      <c r="Z722" s="219"/>
      <c r="AB722" s="219"/>
      <c r="AD722" s="219"/>
      <c r="AF722" s="219"/>
      <c r="AH722" s="219"/>
      <c r="AJ722" s="219"/>
    </row>
    <row r="723" customFormat="false" ht="25.5" hidden="false" customHeight="false" outlineLevel="0" collapsed="false">
      <c r="E723" s="219"/>
      <c r="F723" s="219"/>
      <c r="H723" s="219"/>
      <c r="J723" s="219"/>
      <c r="L723" s="219"/>
      <c r="N723" s="219"/>
      <c r="P723" s="219"/>
      <c r="R723" s="219"/>
      <c r="T723" s="219"/>
      <c r="V723" s="219"/>
      <c r="X723" s="219"/>
      <c r="Z723" s="219"/>
      <c r="AB723" s="219"/>
      <c r="AD723" s="219"/>
      <c r="AF723" s="219"/>
      <c r="AH723" s="219"/>
      <c r="AJ723" s="219"/>
    </row>
    <row r="724" customFormat="false" ht="25.5" hidden="false" customHeight="false" outlineLevel="0" collapsed="false">
      <c r="E724" s="219"/>
      <c r="F724" s="219"/>
      <c r="H724" s="219"/>
      <c r="J724" s="219"/>
      <c r="L724" s="219"/>
      <c r="N724" s="219"/>
      <c r="P724" s="219"/>
      <c r="R724" s="219"/>
      <c r="T724" s="219"/>
      <c r="V724" s="219"/>
      <c r="X724" s="219"/>
      <c r="Z724" s="219"/>
      <c r="AB724" s="219"/>
      <c r="AD724" s="219"/>
      <c r="AF724" s="219"/>
      <c r="AH724" s="219"/>
      <c r="AJ724" s="219"/>
    </row>
    <row r="725" customFormat="false" ht="25.5" hidden="false" customHeight="false" outlineLevel="0" collapsed="false">
      <c r="E725" s="219"/>
      <c r="F725" s="219"/>
      <c r="H725" s="219"/>
      <c r="J725" s="219"/>
      <c r="L725" s="219"/>
      <c r="N725" s="219"/>
      <c r="P725" s="219"/>
      <c r="R725" s="219"/>
      <c r="T725" s="219"/>
      <c r="V725" s="219"/>
      <c r="X725" s="219"/>
      <c r="Z725" s="219"/>
      <c r="AB725" s="219"/>
      <c r="AD725" s="219"/>
      <c r="AF725" s="219"/>
      <c r="AH725" s="219"/>
      <c r="AJ725" s="219"/>
    </row>
    <row r="726" customFormat="false" ht="25.5" hidden="false" customHeight="false" outlineLevel="0" collapsed="false">
      <c r="E726" s="219"/>
      <c r="F726" s="219"/>
      <c r="H726" s="219"/>
      <c r="J726" s="219"/>
      <c r="L726" s="219"/>
      <c r="N726" s="219"/>
      <c r="P726" s="219"/>
      <c r="R726" s="219"/>
      <c r="T726" s="219"/>
      <c r="V726" s="219"/>
      <c r="X726" s="219"/>
      <c r="Z726" s="219"/>
      <c r="AB726" s="219"/>
      <c r="AD726" s="219"/>
      <c r="AF726" s="219"/>
      <c r="AH726" s="219"/>
      <c r="AJ726" s="219"/>
    </row>
    <row r="727" customFormat="false" ht="25.5" hidden="false" customHeight="false" outlineLevel="0" collapsed="false">
      <c r="E727" s="219"/>
      <c r="F727" s="219"/>
      <c r="H727" s="219"/>
      <c r="J727" s="219"/>
      <c r="L727" s="219"/>
      <c r="N727" s="219"/>
      <c r="P727" s="219"/>
      <c r="R727" s="219"/>
      <c r="T727" s="219"/>
      <c r="V727" s="219"/>
      <c r="X727" s="219"/>
      <c r="Z727" s="219"/>
      <c r="AB727" s="219"/>
      <c r="AD727" s="219"/>
      <c r="AF727" s="219"/>
      <c r="AH727" s="219"/>
      <c r="AJ727" s="219"/>
    </row>
    <row r="728" customFormat="false" ht="25.5" hidden="false" customHeight="false" outlineLevel="0" collapsed="false">
      <c r="E728" s="219"/>
      <c r="F728" s="219"/>
      <c r="H728" s="219"/>
      <c r="J728" s="219"/>
      <c r="L728" s="219"/>
      <c r="N728" s="219"/>
      <c r="P728" s="219"/>
      <c r="R728" s="219"/>
      <c r="T728" s="219"/>
      <c r="V728" s="219"/>
      <c r="X728" s="219"/>
      <c r="Z728" s="219"/>
      <c r="AB728" s="219"/>
      <c r="AD728" s="219"/>
      <c r="AF728" s="219"/>
      <c r="AH728" s="219"/>
      <c r="AJ728" s="219"/>
    </row>
    <row r="729" customFormat="false" ht="25.5" hidden="false" customHeight="false" outlineLevel="0" collapsed="false">
      <c r="E729" s="219"/>
      <c r="F729" s="219"/>
      <c r="H729" s="219"/>
      <c r="J729" s="219"/>
      <c r="L729" s="219"/>
      <c r="N729" s="219"/>
      <c r="P729" s="219"/>
      <c r="R729" s="219"/>
      <c r="T729" s="219"/>
      <c r="V729" s="219"/>
      <c r="X729" s="219"/>
      <c r="Z729" s="219"/>
      <c r="AB729" s="219"/>
      <c r="AD729" s="219"/>
      <c r="AF729" s="219"/>
      <c r="AH729" s="219"/>
      <c r="AJ729" s="219"/>
    </row>
    <row r="730" customFormat="false" ht="25.5" hidden="false" customHeight="false" outlineLevel="0" collapsed="false">
      <c r="E730" s="219"/>
      <c r="F730" s="219"/>
      <c r="H730" s="219"/>
      <c r="J730" s="219"/>
      <c r="L730" s="219"/>
      <c r="N730" s="219"/>
      <c r="P730" s="219"/>
      <c r="R730" s="219"/>
      <c r="T730" s="219"/>
      <c r="V730" s="219"/>
      <c r="X730" s="219"/>
      <c r="Z730" s="219"/>
      <c r="AB730" s="219"/>
      <c r="AD730" s="219"/>
      <c r="AF730" s="219"/>
      <c r="AH730" s="219"/>
      <c r="AJ730" s="219"/>
    </row>
    <row r="731" customFormat="false" ht="25.5" hidden="false" customHeight="false" outlineLevel="0" collapsed="false">
      <c r="E731" s="219"/>
      <c r="F731" s="219"/>
      <c r="H731" s="219"/>
      <c r="J731" s="219"/>
      <c r="L731" s="219"/>
      <c r="N731" s="219"/>
      <c r="P731" s="219"/>
      <c r="R731" s="219"/>
      <c r="T731" s="219"/>
      <c r="V731" s="219"/>
      <c r="X731" s="219"/>
      <c r="Z731" s="219"/>
      <c r="AB731" s="219"/>
      <c r="AD731" s="219"/>
      <c r="AF731" s="219"/>
      <c r="AH731" s="219"/>
      <c r="AJ731" s="219"/>
    </row>
    <row r="732" customFormat="false" ht="25.5" hidden="false" customHeight="false" outlineLevel="0" collapsed="false">
      <c r="E732" s="219"/>
      <c r="F732" s="219"/>
      <c r="H732" s="219"/>
      <c r="J732" s="219"/>
      <c r="L732" s="219"/>
      <c r="N732" s="219"/>
      <c r="P732" s="219"/>
      <c r="R732" s="219"/>
      <c r="T732" s="219"/>
      <c r="V732" s="219"/>
      <c r="X732" s="219"/>
      <c r="Z732" s="219"/>
      <c r="AB732" s="219"/>
      <c r="AD732" s="219"/>
      <c r="AF732" s="219"/>
      <c r="AH732" s="219"/>
      <c r="AJ732" s="219"/>
    </row>
    <row r="733" customFormat="false" ht="25.5" hidden="false" customHeight="false" outlineLevel="0" collapsed="false">
      <c r="E733" s="219"/>
      <c r="F733" s="219"/>
      <c r="H733" s="219"/>
      <c r="J733" s="219"/>
      <c r="L733" s="219"/>
      <c r="N733" s="219"/>
      <c r="P733" s="219"/>
      <c r="R733" s="219"/>
      <c r="T733" s="219"/>
      <c r="V733" s="219"/>
      <c r="X733" s="219"/>
      <c r="Z733" s="219"/>
      <c r="AB733" s="219"/>
      <c r="AD733" s="219"/>
      <c r="AF733" s="219"/>
      <c r="AH733" s="219"/>
      <c r="AJ733" s="219"/>
    </row>
    <row r="734" customFormat="false" ht="25.5" hidden="false" customHeight="false" outlineLevel="0" collapsed="false">
      <c r="E734" s="219"/>
      <c r="F734" s="219"/>
      <c r="H734" s="219"/>
      <c r="J734" s="219"/>
      <c r="L734" s="219"/>
      <c r="N734" s="219"/>
      <c r="P734" s="219"/>
      <c r="R734" s="219"/>
      <c r="T734" s="219"/>
      <c r="V734" s="219"/>
      <c r="X734" s="219"/>
      <c r="Z734" s="219"/>
      <c r="AB734" s="219"/>
      <c r="AD734" s="219"/>
      <c r="AF734" s="219"/>
      <c r="AH734" s="219"/>
      <c r="AJ734" s="219"/>
    </row>
    <row r="735" customFormat="false" ht="25.5" hidden="false" customHeight="false" outlineLevel="0" collapsed="false">
      <c r="E735" s="219"/>
      <c r="F735" s="219"/>
      <c r="H735" s="219"/>
      <c r="J735" s="219"/>
      <c r="L735" s="219"/>
      <c r="N735" s="219"/>
      <c r="P735" s="219"/>
      <c r="R735" s="219"/>
      <c r="T735" s="219"/>
      <c r="V735" s="219"/>
      <c r="X735" s="219"/>
      <c r="Z735" s="219"/>
      <c r="AB735" s="219"/>
      <c r="AD735" s="219"/>
      <c r="AF735" s="219"/>
      <c r="AH735" s="219"/>
      <c r="AJ735" s="219"/>
    </row>
    <row r="736" customFormat="false" ht="25.5" hidden="false" customHeight="false" outlineLevel="0" collapsed="false">
      <c r="E736" s="219"/>
      <c r="F736" s="219"/>
      <c r="H736" s="219"/>
      <c r="J736" s="219"/>
      <c r="L736" s="219"/>
      <c r="N736" s="219"/>
      <c r="P736" s="219"/>
      <c r="R736" s="219"/>
      <c r="T736" s="219"/>
      <c r="V736" s="219"/>
      <c r="X736" s="219"/>
      <c r="Z736" s="219"/>
      <c r="AB736" s="219"/>
      <c r="AD736" s="219"/>
      <c r="AF736" s="219"/>
      <c r="AH736" s="219"/>
      <c r="AJ736" s="219"/>
    </row>
    <row r="737" customFormat="false" ht="25.5" hidden="false" customHeight="false" outlineLevel="0" collapsed="false">
      <c r="E737" s="219"/>
      <c r="F737" s="219"/>
      <c r="H737" s="219"/>
      <c r="J737" s="219"/>
      <c r="L737" s="219"/>
      <c r="N737" s="219"/>
      <c r="P737" s="219"/>
      <c r="R737" s="219"/>
      <c r="T737" s="219"/>
      <c r="V737" s="219"/>
      <c r="X737" s="219"/>
      <c r="Z737" s="219"/>
      <c r="AB737" s="219"/>
      <c r="AD737" s="219"/>
      <c r="AF737" s="219"/>
      <c r="AH737" s="219"/>
      <c r="AJ737" s="219"/>
    </row>
    <row r="738" customFormat="false" ht="25.5" hidden="false" customHeight="false" outlineLevel="0" collapsed="false">
      <c r="E738" s="219"/>
      <c r="F738" s="219"/>
      <c r="H738" s="219"/>
      <c r="J738" s="219"/>
      <c r="L738" s="219"/>
      <c r="N738" s="219"/>
      <c r="P738" s="219"/>
      <c r="R738" s="219"/>
      <c r="T738" s="219"/>
      <c r="V738" s="219"/>
      <c r="X738" s="219"/>
      <c r="Z738" s="219"/>
      <c r="AB738" s="219"/>
      <c r="AD738" s="219"/>
      <c r="AF738" s="219"/>
      <c r="AH738" s="219"/>
      <c r="AJ738" s="219"/>
    </row>
    <row r="739" customFormat="false" ht="25.5" hidden="false" customHeight="false" outlineLevel="0" collapsed="false">
      <c r="E739" s="219"/>
      <c r="F739" s="219"/>
      <c r="H739" s="219"/>
      <c r="J739" s="219"/>
      <c r="L739" s="219"/>
      <c r="N739" s="219"/>
      <c r="P739" s="219"/>
      <c r="R739" s="219"/>
      <c r="T739" s="219"/>
      <c r="V739" s="219"/>
      <c r="X739" s="219"/>
      <c r="Z739" s="219"/>
      <c r="AB739" s="219"/>
      <c r="AD739" s="219"/>
      <c r="AF739" s="219"/>
      <c r="AH739" s="219"/>
      <c r="AJ739" s="219"/>
    </row>
    <row r="740" customFormat="false" ht="25.5" hidden="false" customHeight="false" outlineLevel="0" collapsed="false">
      <c r="E740" s="219"/>
      <c r="F740" s="219"/>
      <c r="H740" s="219"/>
      <c r="J740" s="219"/>
      <c r="L740" s="219"/>
      <c r="N740" s="219"/>
      <c r="P740" s="219"/>
      <c r="R740" s="219"/>
      <c r="T740" s="219"/>
      <c r="V740" s="219"/>
      <c r="X740" s="219"/>
      <c r="Z740" s="219"/>
      <c r="AB740" s="219"/>
      <c r="AD740" s="219"/>
      <c r="AF740" s="219"/>
      <c r="AH740" s="219"/>
      <c r="AJ740" s="219"/>
    </row>
    <row r="741" customFormat="false" ht="25.5" hidden="false" customHeight="false" outlineLevel="0" collapsed="false">
      <c r="E741" s="219"/>
      <c r="F741" s="219"/>
      <c r="H741" s="219"/>
      <c r="J741" s="219"/>
      <c r="L741" s="219"/>
      <c r="N741" s="219"/>
      <c r="P741" s="219"/>
      <c r="R741" s="219"/>
      <c r="T741" s="219"/>
      <c r="V741" s="219"/>
      <c r="X741" s="219"/>
      <c r="Z741" s="219"/>
      <c r="AB741" s="219"/>
      <c r="AD741" s="219"/>
      <c r="AF741" s="219"/>
      <c r="AH741" s="219"/>
      <c r="AJ741" s="219"/>
    </row>
    <row r="742" customFormat="false" ht="25.5" hidden="false" customHeight="false" outlineLevel="0" collapsed="false">
      <c r="E742" s="219"/>
      <c r="F742" s="219"/>
      <c r="H742" s="219"/>
      <c r="J742" s="219"/>
      <c r="L742" s="219"/>
      <c r="N742" s="219"/>
      <c r="P742" s="219"/>
      <c r="R742" s="219"/>
      <c r="T742" s="219"/>
      <c r="V742" s="219"/>
      <c r="X742" s="219"/>
      <c r="Z742" s="219"/>
      <c r="AB742" s="219"/>
      <c r="AD742" s="219"/>
      <c r="AF742" s="219"/>
      <c r="AH742" s="219"/>
      <c r="AJ742" s="219"/>
    </row>
    <row r="743" customFormat="false" ht="25.5" hidden="false" customHeight="false" outlineLevel="0" collapsed="false">
      <c r="E743" s="219"/>
      <c r="F743" s="219"/>
      <c r="H743" s="219"/>
      <c r="J743" s="219"/>
      <c r="L743" s="219"/>
      <c r="N743" s="219"/>
      <c r="P743" s="219"/>
      <c r="R743" s="219"/>
      <c r="T743" s="219"/>
      <c r="V743" s="219"/>
      <c r="X743" s="219"/>
      <c r="Z743" s="219"/>
      <c r="AB743" s="219"/>
      <c r="AD743" s="219"/>
      <c r="AF743" s="219"/>
      <c r="AH743" s="219"/>
      <c r="AJ743" s="219"/>
    </row>
    <row r="744" customFormat="false" ht="25.5" hidden="false" customHeight="false" outlineLevel="0" collapsed="false">
      <c r="E744" s="219"/>
      <c r="F744" s="219"/>
      <c r="H744" s="219"/>
      <c r="J744" s="219"/>
      <c r="L744" s="219"/>
      <c r="N744" s="219"/>
      <c r="P744" s="219"/>
      <c r="R744" s="219"/>
      <c r="T744" s="219"/>
      <c r="V744" s="219"/>
      <c r="X744" s="219"/>
      <c r="Z744" s="219"/>
      <c r="AB744" s="219"/>
      <c r="AD744" s="219"/>
      <c r="AF744" s="219"/>
      <c r="AH744" s="219"/>
      <c r="AJ744" s="219"/>
    </row>
    <row r="745" customFormat="false" ht="25.5" hidden="false" customHeight="false" outlineLevel="0" collapsed="false">
      <c r="E745" s="219"/>
      <c r="F745" s="219"/>
      <c r="H745" s="219"/>
      <c r="J745" s="219"/>
      <c r="L745" s="219"/>
      <c r="N745" s="219"/>
      <c r="P745" s="219"/>
      <c r="R745" s="219"/>
      <c r="T745" s="219"/>
      <c r="V745" s="219"/>
      <c r="X745" s="219"/>
      <c r="Z745" s="219"/>
      <c r="AB745" s="219"/>
      <c r="AD745" s="219"/>
      <c r="AF745" s="219"/>
      <c r="AH745" s="219"/>
      <c r="AJ745" s="219"/>
    </row>
    <row r="746" customFormat="false" ht="25.5" hidden="false" customHeight="false" outlineLevel="0" collapsed="false">
      <c r="E746" s="219"/>
      <c r="F746" s="219"/>
      <c r="H746" s="219"/>
      <c r="J746" s="219"/>
      <c r="L746" s="219"/>
      <c r="N746" s="219"/>
      <c r="P746" s="219"/>
      <c r="R746" s="219"/>
      <c r="T746" s="219"/>
      <c r="V746" s="219"/>
      <c r="X746" s="219"/>
      <c r="Z746" s="219"/>
      <c r="AB746" s="219"/>
      <c r="AD746" s="219"/>
      <c r="AF746" s="219"/>
      <c r="AH746" s="219"/>
      <c r="AJ746" s="219"/>
    </row>
    <row r="747" customFormat="false" ht="25.5" hidden="false" customHeight="false" outlineLevel="0" collapsed="false">
      <c r="E747" s="219"/>
      <c r="F747" s="219"/>
      <c r="H747" s="219"/>
      <c r="J747" s="219"/>
      <c r="L747" s="219"/>
      <c r="N747" s="219"/>
      <c r="P747" s="219"/>
      <c r="R747" s="219"/>
      <c r="T747" s="219"/>
      <c r="V747" s="219"/>
      <c r="X747" s="219"/>
      <c r="Z747" s="219"/>
      <c r="AB747" s="219"/>
      <c r="AD747" s="219"/>
      <c r="AF747" s="219"/>
      <c r="AH747" s="219"/>
      <c r="AJ747" s="219"/>
    </row>
    <row r="748" customFormat="false" ht="25.5" hidden="false" customHeight="false" outlineLevel="0" collapsed="false">
      <c r="E748" s="219"/>
      <c r="F748" s="219"/>
      <c r="H748" s="219"/>
      <c r="J748" s="219"/>
      <c r="L748" s="219"/>
      <c r="N748" s="219"/>
      <c r="P748" s="219"/>
      <c r="R748" s="219"/>
      <c r="T748" s="219"/>
      <c r="V748" s="219"/>
      <c r="X748" s="219"/>
      <c r="Z748" s="219"/>
      <c r="AB748" s="219"/>
      <c r="AD748" s="219"/>
      <c r="AF748" s="219"/>
      <c r="AH748" s="219"/>
      <c r="AJ748" s="219"/>
    </row>
    <row r="749" customFormat="false" ht="25.5" hidden="false" customHeight="false" outlineLevel="0" collapsed="false">
      <c r="E749" s="219"/>
      <c r="F749" s="219"/>
      <c r="H749" s="219"/>
      <c r="J749" s="219"/>
      <c r="L749" s="219"/>
      <c r="N749" s="219"/>
      <c r="P749" s="219"/>
      <c r="R749" s="219"/>
      <c r="T749" s="219"/>
      <c r="V749" s="219"/>
      <c r="X749" s="219"/>
      <c r="Z749" s="219"/>
      <c r="AB749" s="219"/>
      <c r="AD749" s="219"/>
      <c r="AF749" s="219"/>
      <c r="AH749" s="219"/>
      <c r="AJ749" s="219"/>
    </row>
    <row r="750" customFormat="false" ht="25.5" hidden="false" customHeight="false" outlineLevel="0" collapsed="false">
      <c r="E750" s="219"/>
      <c r="F750" s="219"/>
      <c r="H750" s="219"/>
      <c r="J750" s="219"/>
      <c r="L750" s="219"/>
      <c r="N750" s="219"/>
      <c r="P750" s="219"/>
      <c r="R750" s="219"/>
      <c r="T750" s="219"/>
      <c r="V750" s="219"/>
      <c r="X750" s="219"/>
      <c r="Z750" s="219"/>
      <c r="AB750" s="219"/>
      <c r="AD750" s="219"/>
      <c r="AF750" s="219"/>
      <c r="AH750" s="219"/>
      <c r="AJ750" s="219"/>
    </row>
    <row r="751" customFormat="false" ht="25.5" hidden="false" customHeight="false" outlineLevel="0" collapsed="false">
      <c r="E751" s="219"/>
      <c r="F751" s="219"/>
      <c r="H751" s="219"/>
      <c r="J751" s="219"/>
      <c r="L751" s="219"/>
      <c r="N751" s="219"/>
      <c r="P751" s="219"/>
      <c r="R751" s="219"/>
      <c r="T751" s="219"/>
      <c r="V751" s="219"/>
      <c r="X751" s="219"/>
      <c r="Z751" s="219"/>
      <c r="AB751" s="219"/>
      <c r="AD751" s="219"/>
      <c r="AF751" s="219"/>
      <c r="AH751" s="219"/>
      <c r="AJ751" s="219"/>
    </row>
    <row r="752" customFormat="false" ht="25.5" hidden="false" customHeight="false" outlineLevel="0" collapsed="false">
      <c r="E752" s="219"/>
      <c r="F752" s="219"/>
      <c r="H752" s="219"/>
      <c r="J752" s="219"/>
      <c r="L752" s="219"/>
      <c r="N752" s="219"/>
      <c r="P752" s="219"/>
      <c r="R752" s="219"/>
      <c r="T752" s="219"/>
      <c r="V752" s="219"/>
      <c r="X752" s="219"/>
      <c r="Z752" s="219"/>
      <c r="AB752" s="219"/>
      <c r="AD752" s="219"/>
      <c r="AF752" s="219"/>
      <c r="AH752" s="219"/>
      <c r="AJ752" s="219"/>
    </row>
    <row r="753" customFormat="false" ht="25.5" hidden="false" customHeight="false" outlineLevel="0" collapsed="false">
      <c r="E753" s="219"/>
      <c r="F753" s="219"/>
      <c r="H753" s="219"/>
      <c r="J753" s="219"/>
      <c r="L753" s="219"/>
      <c r="N753" s="219"/>
      <c r="P753" s="219"/>
      <c r="R753" s="219"/>
      <c r="T753" s="219"/>
      <c r="V753" s="219"/>
      <c r="X753" s="219"/>
      <c r="Z753" s="219"/>
      <c r="AB753" s="219"/>
      <c r="AD753" s="219"/>
      <c r="AF753" s="219"/>
      <c r="AH753" s="219"/>
      <c r="AJ753" s="219"/>
    </row>
    <row r="754" customFormat="false" ht="25.5" hidden="false" customHeight="false" outlineLevel="0" collapsed="false">
      <c r="E754" s="219"/>
      <c r="F754" s="219"/>
      <c r="H754" s="219"/>
      <c r="J754" s="219"/>
      <c r="L754" s="219"/>
      <c r="N754" s="219"/>
      <c r="P754" s="219"/>
      <c r="R754" s="219"/>
      <c r="T754" s="219"/>
      <c r="V754" s="219"/>
      <c r="X754" s="219"/>
      <c r="Z754" s="219"/>
      <c r="AB754" s="219"/>
      <c r="AD754" s="219"/>
      <c r="AF754" s="219"/>
      <c r="AH754" s="219"/>
      <c r="AJ754" s="219"/>
    </row>
    <row r="755" customFormat="false" ht="25.5" hidden="false" customHeight="false" outlineLevel="0" collapsed="false">
      <c r="E755" s="219"/>
      <c r="F755" s="219"/>
      <c r="H755" s="219"/>
      <c r="J755" s="219"/>
      <c r="L755" s="219"/>
      <c r="N755" s="219"/>
      <c r="P755" s="219"/>
      <c r="R755" s="219"/>
      <c r="T755" s="219"/>
      <c r="V755" s="219"/>
      <c r="X755" s="219"/>
      <c r="Z755" s="219"/>
      <c r="AB755" s="219"/>
      <c r="AD755" s="219"/>
      <c r="AF755" s="219"/>
      <c r="AH755" s="219"/>
      <c r="AJ755" s="219"/>
    </row>
    <row r="756" customFormat="false" ht="25.5" hidden="false" customHeight="false" outlineLevel="0" collapsed="false">
      <c r="E756" s="219"/>
      <c r="F756" s="219"/>
      <c r="H756" s="219"/>
      <c r="J756" s="219"/>
      <c r="L756" s="219"/>
      <c r="N756" s="219"/>
      <c r="P756" s="219"/>
      <c r="R756" s="219"/>
      <c r="T756" s="219"/>
      <c r="V756" s="219"/>
      <c r="X756" s="219"/>
      <c r="Z756" s="219"/>
      <c r="AB756" s="219"/>
      <c r="AD756" s="219"/>
      <c r="AF756" s="219"/>
      <c r="AH756" s="219"/>
      <c r="AJ756" s="219"/>
    </row>
    <row r="757" customFormat="false" ht="25.5" hidden="false" customHeight="false" outlineLevel="0" collapsed="false">
      <c r="E757" s="219"/>
      <c r="F757" s="219"/>
      <c r="H757" s="219"/>
      <c r="J757" s="219"/>
      <c r="L757" s="219"/>
      <c r="N757" s="219"/>
      <c r="P757" s="219"/>
      <c r="R757" s="219"/>
      <c r="T757" s="219"/>
      <c r="V757" s="219"/>
      <c r="X757" s="219"/>
      <c r="Z757" s="219"/>
      <c r="AB757" s="219"/>
      <c r="AD757" s="219"/>
      <c r="AF757" s="219"/>
      <c r="AH757" s="219"/>
      <c r="AJ757" s="219"/>
    </row>
    <row r="758" customFormat="false" ht="25.5" hidden="false" customHeight="false" outlineLevel="0" collapsed="false">
      <c r="E758" s="219"/>
      <c r="F758" s="219"/>
      <c r="H758" s="219"/>
      <c r="J758" s="219"/>
      <c r="L758" s="219"/>
      <c r="N758" s="219"/>
      <c r="P758" s="219"/>
      <c r="R758" s="219"/>
      <c r="T758" s="219"/>
      <c r="V758" s="219"/>
      <c r="X758" s="219"/>
      <c r="Z758" s="219"/>
      <c r="AB758" s="219"/>
      <c r="AD758" s="219"/>
      <c r="AF758" s="219"/>
      <c r="AH758" s="219"/>
      <c r="AJ758" s="219"/>
    </row>
    <row r="759" customFormat="false" ht="25.5" hidden="false" customHeight="false" outlineLevel="0" collapsed="false">
      <c r="E759" s="219"/>
      <c r="F759" s="219"/>
      <c r="H759" s="219"/>
      <c r="J759" s="219"/>
      <c r="L759" s="219"/>
      <c r="N759" s="219"/>
      <c r="P759" s="219"/>
      <c r="R759" s="219"/>
      <c r="T759" s="219"/>
      <c r="V759" s="219"/>
      <c r="X759" s="219"/>
      <c r="Z759" s="219"/>
      <c r="AB759" s="219"/>
      <c r="AD759" s="219"/>
      <c r="AF759" s="219"/>
      <c r="AH759" s="219"/>
      <c r="AJ759" s="219"/>
    </row>
    <row r="760" customFormat="false" ht="25.5" hidden="false" customHeight="false" outlineLevel="0" collapsed="false">
      <c r="E760" s="219"/>
      <c r="F760" s="219"/>
      <c r="H760" s="219"/>
      <c r="J760" s="219"/>
      <c r="L760" s="219"/>
      <c r="N760" s="219"/>
      <c r="P760" s="219"/>
      <c r="R760" s="219"/>
      <c r="T760" s="219"/>
      <c r="V760" s="219"/>
      <c r="X760" s="219"/>
      <c r="Z760" s="219"/>
      <c r="AB760" s="219"/>
      <c r="AD760" s="219"/>
      <c r="AF760" s="219"/>
      <c r="AH760" s="219"/>
      <c r="AJ760" s="219"/>
    </row>
    <row r="761" customFormat="false" ht="25.5" hidden="false" customHeight="false" outlineLevel="0" collapsed="false">
      <c r="E761" s="219"/>
      <c r="F761" s="219"/>
      <c r="H761" s="219"/>
      <c r="J761" s="219"/>
      <c r="L761" s="219"/>
      <c r="N761" s="219"/>
      <c r="P761" s="219"/>
      <c r="R761" s="219"/>
      <c r="T761" s="219"/>
      <c r="V761" s="219"/>
      <c r="X761" s="219"/>
      <c r="Z761" s="219"/>
      <c r="AB761" s="219"/>
      <c r="AD761" s="219"/>
      <c r="AF761" s="219"/>
      <c r="AH761" s="219"/>
      <c r="AJ761" s="219"/>
    </row>
    <row r="762" customFormat="false" ht="25.5" hidden="false" customHeight="false" outlineLevel="0" collapsed="false">
      <c r="E762" s="219"/>
      <c r="F762" s="219"/>
      <c r="H762" s="219"/>
      <c r="J762" s="219"/>
      <c r="L762" s="219"/>
      <c r="N762" s="219"/>
      <c r="P762" s="219"/>
      <c r="R762" s="219"/>
      <c r="T762" s="219"/>
      <c r="V762" s="219"/>
      <c r="X762" s="219"/>
      <c r="Z762" s="219"/>
      <c r="AB762" s="219"/>
      <c r="AD762" s="219"/>
      <c r="AF762" s="219"/>
      <c r="AH762" s="219"/>
      <c r="AJ762" s="219"/>
    </row>
    <row r="763" customFormat="false" ht="25.5" hidden="false" customHeight="false" outlineLevel="0" collapsed="false">
      <c r="E763" s="219"/>
      <c r="F763" s="219"/>
      <c r="H763" s="219"/>
      <c r="J763" s="219"/>
      <c r="L763" s="219"/>
      <c r="N763" s="219"/>
      <c r="P763" s="219"/>
      <c r="R763" s="219"/>
      <c r="T763" s="219"/>
      <c r="V763" s="219"/>
      <c r="X763" s="219"/>
      <c r="Z763" s="219"/>
      <c r="AB763" s="219"/>
      <c r="AD763" s="219"/>
      <c r="AF763" s="219"/>
      <c r="AH763" s="219"/>
      <c r="AJ763" s="219"/>
    </row>
    <row r="764" customFormat="false" ht="25.5" hidden="false" customHeight="false" outlineLevel="0" collapsed="false">
      <c r="E764" s="219"/>
      <c r="F764" s="219"/>
      <c r="H764" s="219"/>
      <c r="J764" s="219"/>
      <c r="L764" s="219"/>
      <c r="N764" s="219"/>
      <c r="P764" s="219"/>
      <c r="R764" s="219"/>
      <c r="T764" s="219"/>
      <c r="V764" s="219"/>
      <c r="X764" s="219"/>
      <c r="Z764" s="219"/>
      <c r="AB764" s="219"/>
      <c r="AD764" s="219"/>
      <c r="AF764" s="219"/>
      <c r="AH764" s="219"/>
      <c r="AJ764" s="219"/>
    </row>
    <row r="765" customFormat="false" ht="25.5" hidden="false" customHeight="false" outlineLevel="0" collapsed="false">
      <c r="E765" s="219"/>
      <c r="F765" s="219"/>
      <c r="H765" s="219"/>
      <c r="J765" s="219"/>
      <c r="L765" s="219"/>
      <c r="N765" s="219"/>
      <c r="P765" s="219"/>
      <c r="R765" s="219"/>
      <c r="T765" s="219"/>
      <c r="V765" s="219"/>
      <c r="X765" s="219"/>
      <c r="Z765" s="219"/>
      <c r="AB765" s="219"/>
      <c r="AD765" s="219"/>
      <c r="AF765" s="219"/>
      <c r="AH765" s="219"/>
      <c r="AJ765" s="219"/>
    </row>
    <row r="766" customFormat="false" ht="25.5" hidden="false" customHeight="false" outlineLevel="0" collapsed="false">
      <c r="E766" s="219"/>
      <c r="F766" s="219"/>
      <c r="H766" s="219"/>
      <c r="J766" s="219"/>
      <c r="L766" s="219"/>
      <c r="N766" s="219"/>
      <c r="P766" s="219"/>
      <c r="R766" s="219"/>
      <c r="T766" s="219"/>
      <c r="V766" s="219"/>
      <c r="X766" s="219"/>
      <c r="Z766" s="219"/>
      <c r="AB766" s="219"/>
      <c r="AD766" s="219"/>
      <c r="AF766" s="219"/>
      <c r="AH766" s="219"/>
      <c r="AJ766" s="219"/>
    </row>
    <row r="767" customFormat="false" ht="25.5" hidden="false" customHeight="false" outlineLevel="0" collapsed="false">
      <c r="E767" s="219"/>
      <c r="F767" s="219"/>
      <c r="H767" s="219"/>
      <c r="J767" s="219"/>
      <c r="L767" s="219"/>
      <c r="N767" s="219"/>
      <c r="P767" s="219"/>
      <c r="R767" s="219"/>
      <c r="T767" s="219"/>
      <c r="V767" s="219"/>
      <c r="X767" s="219"/>
      <c r="Z767" s="219"/>
      <c r="AB767" s="219"/>
      <c r="AD767" s="219"/>
      <c r="AF767" s="219"/>
      <c r="AH767" s="219"/>
      <c r="AJ767" s="219"/>
    </row>
    <row r="768" customFormat="false" ht="25.5" hidden="false" customHeight="false" outlineLevel="0" collapsed="false">
      <c r="E768" s="219"/>
      <c r="F768" s="219"/>
      <c r="H768" s="219"/>
      <c r="J768" s="219"/>
      <c r="L768" s="219"/>
      <c r="N768" s="219"/>
      <c r="P768" s="219"/>
      <c r="R768" s="219"/>
      <c r="T768" s="219"/>
      <c r="V768" s="219"/>
      <c r="X768" s="219"/>
      <c r="Z768" s="219"/>
      <c r="AB768" s="219"/>
      <c r="AD768" s="219"/>
      <c r="AF768" s="219"/>
      <c r="AH768" s="219"/>
      <c r="AJ768" s="219"/>
    </row>
    <row r="769" customFormat="false" ht="25.5" hidden="false" customHeight="false" outlineLevel="0" collapsed="false">
      <c r="E769" s="219"/>
      <c r="F769" s="219"/>
      <c r="H769" s="219"/>
      <c r="J769" s="219"/>
      <c r="L769" s="219"/>
      <c r="N769" s="219"/>
      <c r="P769" s="219"/>
      <c r="R769" s="219"/>
      <c r="T769" s="219"/>
      <c r="V769" s="219"/>
      <c r="X769" s="219"/>
      <c r="Z769" s="219"/>
      <c r="AB769" s="219"/>
      <c r="AD769" s="219"/>
      <c r="AF769" s="219"/>
      <c r="AH769" s="219"/>
      <c r="AJ769" s="219"/>
    </row>
    <row r="770" customFormat="false" ht="25.5" hidden="false" customHeight="false" outlineLevel="0" collapsed="false">
      <c r="E770" s="219"/>
      <c r="F770" s="219"/>
      <c r="H770" s="219"/>
      <c r="J770" s="219"/>
      <c r="L770" s="219"/>
      <c r="N770" s="219"/>
      <c r="P770" s="219"/>
      <c r="R770" s="219"/>
      <c r="T770" s="219"/>
      <c r="V770" s="219"/>
      <c r="X770" s="219"/>
      <c r="Z770" s="219"/>
      <c r="AB770" s="219"/>
      <c r="AD770" s="219"/>
      <c r="AF770" s="219"/>
      <c r="AH770" s="219"/>
      <c r="AJ770" s="219"/>
    </row>
    <row r="771" customFormat="false" ht="25.5" hidden="false" customHeight="false" outlineLevel="0" collapsed="false">
      <c r="E771" s="219"/>
      <c r="F771" s="219"/>
      <c r="H771" s="219"/>
      <c r="J771" s="219"/>
      <c r="L771" s="219"/>
      <c r="N771" s="219"/>
      <c r="P771" s="219"/>
      <c r="R771" s="219"/>
      <c r="T771" s="219"/>
      <c r="V771" s="219"/>
      <c r="X771" s="219"/>
      <c r="Z771" s="219"/>
      <c r="AB771" s="219"/>
      <c r="AD771" s="219"/>
      <c r="AF771" s="219"/>
      <c r="AH771" s="219"/>
      <c r="AJ771" s="219"/>
    </row>
    <row r="772" customFormat="false" ht="25.5" hidden="false" customHeight="false" outlineLevel="0" collapsed="false">
      <c r="E772" s="219"/>
      <c r="F772" s="219"/>
      <c r="H772" s="219"/>
      <c r="J772" s="219"/>
      <c r="L772" s="219"/>
      <c r="N772" s="219"/>
      <c r="P772" s="219"/>
      <c r="R772" s="219"/>
      <c r="T772" s="219"/>
      <c r="V772" s="219"/>
      <c r="X772" s="219"/>
      <c r="Z772" s="219"/>
      <c r="AB772" s="219"/>
      <c r="AD772" s="219"/>
      <c r="AF772" s="219"/>
      <c r="AH772" s="219"/>
      <c r="AJ772" s="219"/>
    </row>
    <row r="773" customFormat="false" ht="25.5" hidden="false" customHeight="false" outlineLevel="0" collapsed="false">
      <c r="E773" s="219"/>
      <c r="F773" s="219"/>
      <c r="H773" s="219"/>
      <c r="J773" s="219"/>
      <c r="L773" s="219"/>
      <c r="N773" s="219"/>
      <c r="P773" s="219"/>
      <c r="R773" s="219"/>
      <c r="T773" s="219"/>
      <c r="V773" s="219"/>
      <c r="X773" s="219"/>
      <c r="Z773" s="219"/>
      <c r="AB773" s="219"/>
      <c r="AD773" s="219"/>
      <c r="AF773" s="219"/>
      <c r="AH773" s="219"/>
      <c r="AJ773" s="219"/>
    </row>
    <row r="774" customFormat="false" ht="25.5" hidden="false" customHeight="false" outlineLevel="0" collapsed="false">
      <c r="E774" s="219"/>
      <c r="F774" s="219"/>
      <c r="H774" s="219"/>
      <c r="J774" s="219"/>
      <c r="L774" s="219"/>
      <c r="N774" s="219"/>
      <c r="P774" s="219"/>
      <c r="R774" s="219"/>
      <c r="T774" s="219"/>
      <c r="V774" s="219"/>
      <c r="X774" s="219"/>
      <c r="Z774" s="219"/>
      <c r="AB774" s="219"/>
      <c r="AD774" s="219"/>
      <c r="AF774" s="219"/>
      <c r="AH774" s="219"/>
      <c r="AJ774" s="219"/>
    </row>
    <row r="775" customFormat="false" ht="25.5" hidden="false" customHeight="false" outlineLevel="0" collapsed="false">
      <c r="E775" s="219"/>
      <c r="F775" s="219"/>
      <c r="H775" s="219"/>
      <c r="J775" s="219"/>
      <c r="L775" s="219"/>
      <c r="N775" s="219"/>
      <c r="P775" s="219"/>
      <c r="R775" s="219"/>
      <c r="T775" s="219"/>
      <c r="V775" s="219"/>
      <c r="X775" s="219"/>
      <c r="Z775" s="219"/>
      <c r="AB775" s="219"/>
      <c r="AD775" s="219"/>
      <c r="AF775" s="219"/>
      <c r="AH775" s="219"/>
      <c r="AJ775" s="219"/>
    </row>
    <row r="776" customFormat="false" ht="25.5" hidden="false" customHeight="false" outlineLevel="0" collapsed="false">
      <c r="E776" s="219"/>
      <c r="F776" s="219"/>
      <c r="H776" s="219"/>
      <c r="J776" s="219"/>
      <c r="L776" s="219"/>
      <c r="N776" s="219"/>
      <c r="P776" s="219"/>
      <c r="R776" s="219"/>
      <c r="T776" s="219"/>
      <c r="V776" s="219"/>
      <c r="X776" s="219"/>
      <c r="Z776" s="219"/>
      <c r="AB776" s="219"/>
      <c r="AD776" s="219"/>
      <c r="AF776" s="219"/>
      <c r="AH776" s="219"/>
      <c r="AJ776" s="219"/>
    </row>
    <row r="777" customFormat="false" ht="25.5" hidden="false" customHeight="false" outlineLevel="0" collapsed="false">
      <c r="E777" s="219"/>
      <c r="F777" s="219"/>
      <c r="H777" s="219"/>
      <c r="J777" s="219"/>
      <c r="L777" s="219"/>
      <c r="N777" s="219"/>
      <c r="P777" s="219"/>
      <c r="R777" s="219"/>
      <c r="T777" s="219"/>
      <c r="V777" s="219"/>
      <c r="X777" s="219"/>
      <c r="Z777" s="219"/>
      <c r="AB777" s="219"/>
      <c r="AD777" s="219"/>
      <c r="AF777" s="219"/>
      <c r="AH777" s="219"/>
      <c r="AJ777" s="219"/>
    </row>
    <row r="778" customFormat="false" ht="25.5" hidden="false" customHeight="false" outlineLevel="0" collapsed="false">
      <c r="E778" s="219"/>
      <c r="F778" s="219"/>
      <c r="H778" s="219"/>
      <c r="J778" s="219"/>
      <c r="L778" s="219"/>
      <c r="N778" s="219"/>
      <c r="P778" s="219"/>
      <c r="R778" s="219"/>
      <c r="T778" s="219"/>
      <c r="V778" s="219"/>
      <c r="X778" s="219"/>
      <c r="Z778" s="219"/>
      <c r="AB778" s="219"/>
      <c r="AD778" s="219"/>
      <c r="AF778" s="219"/>
      <c r="AH778" s="219"/>
      <c r="AJ778" s="219"/>
    </row>
    <row r="779" customFormat="false" ht="25.5" hidden="false" customHeight="false" outlineLevel="0" collapsed="false">
      <c r="E779" s="219"/>
      <c r="F779" s="219"/>
      <c r="H779" s="219"/>
      <c r="J779" s="219"/>
      <c r="L779" s="219"/>
      <c r="N779" s="219"/>
      <c r="P779" s="219"/>
      <c r="R779" s="219"/>
      <c r="T779" s="219"/>
      <c r="V779" s="219"/>
      <c r="X779" s="219"/>
      <c r="Z779" s="219"/>
      <c r="AB779" s="219"/>
      <c r="AD779" s="219"/>
      <c r="AF779" s="219"/>
      <c r="AH779" s="219"/>
      <c r="AJ779" s="219"/>
    </row>
    <row r="780" customFormat="false" ht="25.5" hidden="false" customHeight="false" outlineLevel="0" collapsed="false">
      <c r="E780" s="219"/>
      <c r="F780" s="219"/>
      <c r="H780" s="219"/>
      <c r="J780" s="219"/>
      <c r="L780" s="219"/>
      <c r="N780" s="219"/>
      <c r="P780" s="219"/>
      <c r="R780" s="219"/>
      <c r="T780" s="219"/>
      <c r="V780" s="219"/>
      <c r="X780" s="219"/>
      <c r="Z780" s="219"/>
      <c r="AB780" s="219"/>
      <c r="AD780" s="219"/>
      <c r="AF780" s="219"/>
      <c r="AH780" s="219"/>
      <c r="AJ780" s="219"/>
    </row>
    <row r="781" customFormat="false" ht="25.5" hidden="false" customHeight="false" outlineLevel="0" collapsed="false">
      <c r="E781" s="219"/>
      <c r="F781" s="219"/>
      <c r="H781" s="219"/>
      <c r="J781" s="219"/>
      <c r="L781" s="219"/>
      <c r="N781" s="219"/>
      <c r="P781" s="219"/>
      <c r="R781" s="219"/>
      <c r="T781" s="219"/>
      <c r="V781" s="219"/>
      <c r="X781" s="219"/>
      <c r="Z781" s="219"/>
      <c r="AB781" s="219"/>
      <c r="AD781" s="219"/>
      <c r="AF781" s="219"/>
      <c r="AH781" s="219"/>
      <c r="AJ781" s="219"/>
    </row>
    <row r="782" customFormat="false" ht="25.5" hidden="false" customHeight="false" outlineLevel="0" collapsed="false">
      <c r="E782" s="219"/>
      <c r="F782" s="219"/>
      <c r="H782" s="219"/>
      <c r="J782" s="219"/>
      <c r="L782" s="219"/>
      <c r="N782" s="219"/>
      <c r="P782" s="219"/>
      <c r="R782" s="219"/>
      <c r="T782" s="219"/>
      <c r="V782" s="219"/>
      <c r="X782" s="219"/>
      <c r="Z782" s="219"/>
      <c r="AB782" s="219"/>
      <c r="AD782" s="219"/>
      <c r="AF782" s="219"/>
      <c r="AH782" s="219"/>
      <c r="AJ782" s="219"/>
    </row>
    <row r="783" customFormat="false" ht="25.5" hidden="false" customHeight="false" outlineLevel="0" collapsed="false">
      <c r="E783" s="219"/>
      <c r="F783" s="219"/>
      <c r="H783" s="219"/>
      <c r="J783" s="219"/>
      <c r="L783" s="219"/>
      <c r="N783" s="219"/>
      <c r="P783" s="219"/>
      <c r="R783" s="219"/>
      <c r="T783" s="219"/>
      <c r="V783" s="219"/>
      <c r="X783" s="219"/>
      <c r="Z783" s="219"/>
      <c r="AB783" s="219"/>
      <c r="AD783" s="219"/>
      <c r="AF783" s="219"/>
      <c r="AH783" s="219"/>
      <c r="AJ783" s="219"/>
    </row>
    <row r="784" customFormat="false" ht="25.5" hidden="false" customHeight="false" outlineLevel="0" collapsed="false">
      <c r="E784" s="219"/>
      <c r="F784" s="219"/>
      <c r="H784" s="219"/>
      <c r="J784" s="219"/>
      <c r="L784" s="219"/>
      <c r="N784" s="219"/>
      <c r="P784" s="219"/>
      <c r="R784" s="219"/>
      <c r="T784" s="219"/>
      <c r="V784" s="219"/>
      <c r="X784" s="219"/>
      <c r="Z784" s="219"/>
      <c r="AB784" s="219"/>
      <c r="AD784" s="219"/>
      <c r="AF784" s="219"/>
      <c r="AH784" s="219"/>
      <c r="AJ784" s="219"/>
    </row>
    <row r="785" customFormat="false" ht="25.5" hidden="false" customHeight="false" outlineLevel="0" collapsed="false">
      <c r="E785" s="219"/>
      <c r="F785" s="219"/>
      <c r="H785" s="219"/>
      <c r="J785" s="219"/>
      <c r="L785" s="219"/>
      <c r="N785" s="219"/>
      <c r="P785" s="219"/>
      <c r="R785" s="219"/>
      <c r="T785" s="219"/>
      <c r="V785" s="219"/>
      <c r="X785" s="219"/>
      <c r="Z785" s="219"/>
      <c r="AB785" s="219"/>
      <c r="AD785" s="219"/>
      <c r="AF785" s="219"/>
      <c r="AH785" s="219"/>
      <c r="AJ785" s="219"/>
    </row>
    <row r="786" customFormat="false" ht="25.5" hidden="false" customHeight="false" outlineLevel="0" collapsed="false">
      <c r="E786" s="219"/>
      <c r="F786" s="219"/>
      <c r="H786" s="219"/>
      <c r="J786" s="219"/>
      <c r="L786" s="219"/>
      <c r="N786" s="219"/>
      <c r="P786" s="219"/>
      <c r="R786" s="219"/>
      <c r="T786" s="219"/>
      <c r="V786" s="219"/>
      <c r="X786" s="219"/>
      <c r="Z786" s="219"/>
      <c r="AB786" s="219"/>
      <c r="AD786" s="219"/>
      <c r="AF786" s="219"/>
      <c r="AH786" s="219"/>
      <c r="AJ786" s="219"/>
    </row>
    <row r="787" customFormat="false" ht="25.5" hidden="false" customHeight="false" outlineLevel="0" collapsed="false">
      <c r="E787" s="219"/>
      <c r="F787" s="219"/>
      <c r="H787" s="219"/>
      <c r="J787" s="219"/>
      <c r="L787" s="219"/>
      <c r="N787" s="219"/>
      <c r="P787" s="219"/>
      <c r="R787" s="219"/>
      <c r="T787" s="219"/>
      <c r="V787" s="219"/>
      <c r="X787" s="219"/>
      <c r="Z787" s="219"/>
      <c r="AB787" s="219"/>
      <c r="AD787" s="219"/>
      <c r="AF787" s="219"/>
      <c r="AH787" s="219"/>
      <c r="AJ787" s="219"/>
    </row>
    <row r="788" customFormat="false" ht="25.5" hidden="false" customHeight="false" outlineLevel="0" collapsed="false">
      <c r="E788" s="219"/>
      <c r="F788" s="219"/>
      <c r="H788" s="219"/>
      <c r="J788" s="219"/>
      <c r="L788" s="219"/>
      <c r="N788" s="219"/>
      <c r="P788" s="219"/>
      <c r="R788" s="219"/>
      <c r="T788" s="219"/>
      <c r="V788" s="219"/>
      <c r="X788" s="219"/>
      <c r="Z788" s="219"/>
      <c r="AB788" s="219"/>
      <c r="AD788" s="219"/>
      <c r="AF788" s="219"/>
      <c r="AH788" s="219"/>
      <c r="AJ788" s="219"/>
    </row>
    <row r="789" customFormat="false" ht="25.5" hidden="false" customHeight="false" outlineLevel="0" collapsed="false">
      <c r="E789" s="219"/>
      <c r="F789" s="219"/>
      <c r="H789" s="219"/>
      <c r="J789" s="219"/>
      <c r="L789" s="219"/>
      <c r="N789" s="219"/>
      <c r="P789" s="219"/>
      <c r="R789" s="219"/>
      <c r="T789" s="219"/>
      <c r="V789" s="219"/>
      <c r="X789" s="219"/>
      <c r="Z789" s="219"/>
      <c r="AB789" s="219"/>
      <c r="AD789" s="219"/>
      <c r="AF789" s="219"/>
      <c r="AH789" s="219"/>
      <c r="AJ789" s="219"/>
    </row>
    <row r="790" customFormat="false" ht="25.5" hidden="false" customHeight="false" outlineLevel="0" collapsed="false">
      <c r="E790" s="219"/>
      <c r="F790" s="219"/>
      <c r="H790" s="219"/>
      <c r="J790" s="219"/>
      <c r="L790" s="219"/>
      <c r="N790" s="219"/>
      <c r="P790" s="219"/>
      <c r="R790" s="219"/>
      <c r="T790" s="219"/>
      <c r="V790" s="219"/>
      <c r="X790" s="219"/>
      <c r="Z790" s="219"/>
      <c r="AB790" s="219"/>
      <c r="AD790" s="219"/>
      <c r="AF790" s="219"/>
      <c r="AH790" s="219"/>
      <c r="AJ790" s="219"/>
    </row>
    <row r="791" customFormat="false" ht="25.5" hidden="false" customHeight="false" outlineLevel="0" collapsed="false">
      <c r="E791" s="219"/>
      <c r="F791" s="219"/>
      <c r="H791" s="219"/>
      <c r="J791" s="219"/>
      <c r="L791" s="219"/>
      <c r="N791" s="219"/>
      <c r="P791" s="219"/>
      <c r="R791" s="219"/>
      <c r="T791" s="219"/>
      <c r="V791" s="219"/>
      <c r="X791" s="219"/>
      <c r="Z791" s="219"/>
      <c r="AB791" s="219"/>
      <c r="AD791" s="219"/>
      <c r="AF791" s="219"/>
      <c r="AH791" s="219"/>
      <c r="AJ791" s="219"/>
    </row>
    <row r="792" customFormat="false" ht="25.5" hidden="false" customHeight="false" outlineLevel="0" collapsed="false">
      <c r="E792" s="219"/>
      <c r="F792" s="219"/>
      <c r="H792" s="219"/>
      <c r="J792" s="219"/>
      <c r="L792" s="219"/>
      <c r="N792" s="219"/>
      <c r="P792" s="219"/>
      <c r="R792" s="219"/>
      <c r="T792" s="219"/>
      <c r="V792" s="219"/>
      <c r="X792" s="219"/>
      <c r="Z792" s="219"/>
      <c r="AB792" s="219"/>
      <c r="AD792" s="219"/>
      <c r="AF792" s="219"/>
      <c r="AH792" s="219"/>
      <c r="AJ792" s="219"/>
    </row>
    <row r="793" customFormat="false" ht="25.5" hidden="false" customHeight="false" outlineLevel="0" collapsed="false">
      <c r="E793" s="219"/>
      <c r="F793" s="219"/>
      <c r="H793" s="219"/>
      <c r="J793" s="219"/>
      <c r="L793" s="219"/>
      <c r="N793" s="219"/>
      <c r="P793" s="219"/>
      <c r="R793" s="219"/>
      <c r="T793" s="219"/>
      <c r="V793" s="219"/>
      <c r="X793" s="219"/>
      <c r="Z793" s="219"/>
      <c r="AB793" s="219"/>
      <c r="AD793" s="219"/>
      <c r="AF793" s="219"/>
      <c r="AH793" s="219"/>
      <c r="AJ793" s="219"/>
    </row>
    <row r="794" customFormat="false" ht="25.5" hidden="false" customHeight="false" outlineLevel="0" collapsed="false">
      <c r="E794" s="219"/>
      <c r="F794" s="219"/>
      <c r="H794" s="219"/>
      <c r="J794" s="219"/>
      <c r="L794" s="219"/>
      <c r="N794" s="219"/>
      <c r="P794" s="219"/>
      <c r="R794" s="219"/>
      <c r="T794" s="219"/>
      <c r="V794" s="219"/>
      <c r="X794" s="219"/>
      <c r="Z794" s="219"/>
      <c r="AB794" s="219"/>
      <c r="AD794" s="219"/>
      <c r="AF794" s="219"/>
      <c r="AH794" s="219"/>
      <c r="AJ794" s="219"/>
    </row>
    <row r="795" customFormat="false" ht="25.5" hidden="false" customHeight="false" outlineLevel="0" collapsed="false">
      <c r="E795" s="219"/>
      <c r="F795" s="219"/>
      <c r="H795" s="219"/>
      <c r="J795" s="219"/>
      <c r="L795" s="219"/>
      <c r="N795" s="219"/>
      <c r="P795" s="219"/>
      <c r="R795" s="219"/>
      <c r="T795" s="219"/>
      <c r="V795" s="219"/>
      <c r="X795" s="219"/>
      <c r="Z795" s="219"/>
      <c r="AB795" s="219"/>
      <c r="AD795" s="219"/>
      <c r="AF795" s="219"/>
      <c r="AH795" s="219"/>
      <c r="AJ795" s="219"/>
    </row>
    <row r="796" customFormat="false" ht="25.5" hidden="false" customHeight="false" outlineLevel="0" collapsed="false">
      <c r="E796" s="219"/>
      <c r="F796" s="219"/>
      <c r="H796" s="219"/>
      <c r="J796" s="219"/>
      <c r="L796" s="219"/>
      <c r="N796" s="219"/>
      <c r="P796" s="219"/>
      <c r="R796" s="219"/>
      <c r="T796" s="219"/>
      <c r="V796" s="219"/>
      <c r="X796" s="219"/>
      <c r="Z796" s="219"/>
      <c r="AB796" s="219"/>
      <c r="AD796" s="219"/>
      <c r="AF796" s="219"/>
      <c r="AH796" s="219"/>
      <c r="AJ796" s="219"/>
    </row>
    <row r="797" customFormat="false" ht="25.5" hidden="false" customHeight="false" outlineLevel="0" collapsed="false">
      <c r="E797" s="219"/>
      <c r="F797" s="219"/>
      <c r="H797" s="219"/>
      <c r="J797" s="219"/>
      <c r="L797" s="219"/>
      <c r="N797" s="219"/>
      <c r="P797" s="219"/>
      <c r="R797" s="219"/>
      <c r="T797" s="219"/>
      <c r="V797" s="219"/>
      <c r="X797" s="219"/>
      <c r="Z797" s="219"/>
      <c r="AB797" s="219"/>
      <c r="AD797" s="219"/>
      <c r="AF797" s="219"/>
      <c r="AH797" s="219"/>
      <c r="AJ797" s="219"/>
    </row>
    <row r="798" customFormat="false" ht="25.5" hidden="false" customHeight="false" outlineLevel="0" collapsed="false">
      <c r="E798" s="219"/>
      <c r="F798" s="219"/>
      <c r="H798" s="219"/>
      <c r="J798" s="219"/>
      <c r="L798" s="219"/>
      <c r="N798" s="219"/>
      <c r="P798" s="219"/>
      <c r="R798" s="219"/>
      <c r="T798" s="219"/>
      <c r="V798" s="219"/>
      <c r="X798" s="219"/>
      <c r="Z798" s="219"/>
      <c r="AB798" s="219"/>
      <c r="AD798" s="219"/>
      <c r="AF798" s="219"/>
      <c r="AH798" s="219"/>
      <c r="AJ798" s="219"/>
    </row>
    <row r="799" customFormat="false" ht="25.5" hidden="false" customHeight="false" outlineLevel="0" collapsed="false">
      <c r="E799" s="219"/>
      <c r="F799" s="219"/>
      <c r="H799" s="219"/>
      <c r="J799" s="219"/>
      <c r="L799" s="219"/>
      <c r="N799" s="219"/>
      <c r="P799" s="219"/>
      <c r="R799" s="219"/>
      <c r="T799" s="219"/>
      <c r="V799" s="219"/>
      <c r="X799" s="219"/>
      <c r="Z799" s="219"/>
      <c r="AB799" s="219"/>
      <c r="AD799" s="219"/>
      <c r="AF799" s="219"/>
      <c r="AH799" s="219"/>
      <c r="AJ799" s="219"/>
    </row>
    <row r="800" customFormat="false" ht="25.5" hidden="false" customHeight="false" outlineLevel="0" collapsed="false">
      <c r="E800" s="219"/>
      <c r="F800" s="219"/>
      <c r="H800" s="219"/>
      <c r="J800" s="219"/>
      <c r="L800" s="219"/>
      <c r="N800" s="219"/>
      <c r="P800" s="219"/>
      <c r="R800" s="219"/>
      <c r="T800" s="219"/>
      <c r="V800" s="219"/>
      <c r="X800" s="219"/>
      <c r="Z800" s="219"/>
      <c r="AB800" s="219"/>
      <c r="AD800" s="219"/>
      <c r="AF800" s="219"/>
      <c r="AH800" s="219"/>
      <c r="AJ800" s="219"/>
    </row>
    <row r="801" customFormat="false" ht="25.5" hidden="false" customHeight="false" outlineLevel="0" collapsed="false">
      <c r="E801" s="219"/>
      <c r="F801" s="219"/>
      <c r="H801" s="219"/>
      <c r="J801" s="219"/>
      <c r="L801" s="219"/>
      <c r="N801" s="219"/>
      <c r="P801" s="219"/>
      <c r="R801" s="219"/>
      <c r="T801" s="219"/>
      <c r="V801" s="219"/>
      <c r="X801" s="219"/>
      <c r="Z801" s="219"/>
      <c r="AB801" s="219"/>
      <c r="AD801" s="219"/>
      <c r="AF801" s="219"/>
      <c r="AH801" s="219"/>
      <c r="AJ801" s="219"/>
    </row>
    <row r="802" customFormat="false" ht="25.5" hidden="false" customHeight="false" outlineLevel="0" collapsed="false">
      <c r="E802" s="219"/>
      <c r="F802" s="219"/>
      <c r="H802" s="219"/>
      <c r="J802" s="219"/>
      <c r="L802" s="219"/>
      <c r="N802" s="219"/>
      <c r="P802" s="219"/>
      <c r="R802" s="219"/>
      <c r="T802" s="219"/>
      <c r="V802" s="219"/>
      <c r="X802" s="219"/>
      <c r="Z802" s="219"/>
      <c r="AB802" s="219"/>
      <c r="AD802" s="219"/>
      <c r="AF802" s="219"/>
      <c r="AH802" s="219"/>
      <c r="AJ802" s="219"/>
    </row>
    <row r="803" customFormat="false" ht="25.5" hidden="false" customHeight="false" outlineLevel="0" collapsed="false">
      <c r="E803" s="219"/>
      <c r="F803" s="219"/>
      <c r="H803" s="219"/>
      <c r="J803" s="219"/>
      <c r="L803" s="219"/>
      <c r="N803" s="219"/>
      <c r="P803" s="219"/>
      <c r="R803" s="219"/>
      <c r="T803" s="219"/>
      <c r="V803" s="219"/>
      <c r="X803" s="219"/>
      <c r="Z803" s="219"/>
      <c r="AB803" s="219"/>
      <c r="AD803" s="219"/>
      <c r="AF803" s="219"/>
      <c r="AH803" s="219"/>
      <c r="AJ803" s="219"/>
    </row>
    <row r="804" customFormat="false" ht="25.5" hidden="false" customHeight="false" outlineLevel="0" collapsed="false">
      <c r="E804" s="219"/>
      <c r="F804" s="219"/>
      <c r="H804" s="219"/>
      <c r="J804" s="219"/>
      <c r="L804" s="219"/>
      <c r="N804" s="219"/>
      <c r="P804" s="219"/>
      <c r="R804" s="219"/>
      <c r="T804" s="219"/>
      <c r="V804" s="219"/>
      <c r="X804" s="219"/>
      <c r="Z804" s="219"/>
      <c r="AB804" s="219"/>
      <c r="AD804" s="219"/>
      <c r="AF804" s="219"/>
      <c r="AH804" s="219"/>
      <c r="AJ804" s="219"/>
    </row>
    <row r="805" customFormat="false" ht="25.5" hidden="false" customHeight="false" outlineLevel="0" collapsed="false">
      <c r="E805" s="219"/>
      <c r="F805" s="219"/>
      <c r="H805" s="219"/>
      <c r="J805" s="219"/>
      <c r="L805" s="219"/>
      <c r="N805" s="219"/>
      <c r="P805" s="219"/>
      <c r="R805" s="219"/>
      <c r="T805" s="219"/>
      <c r="V805" s="219"/>
      <c r="X805" s="219"/>
      <c r="Z805" s="219"/>
      <c r="AB805" s="219"/>
      <c r="AD805" s="219"/>
      <c r="AF805" s="219"/>
      <c r="AH805" s="219"/>
      <c r="AJ805" s="219"/>
    </row>
    <row r="806" customFormat="false" ht="25.5" hidden="false" customHeight="false" outlineLevel="0" collapsed="false">
      <c r="E806" s="219"/>
      <c r="F806" s="219"/>
      <c r="H806" s="219"/>
      <c r="J806" s="219"/>
      <c r="L806" s="219"/>
      <c r="N806" s="219"/>
      <c r="P806" s="219"/>
      <c r="R806" s="219"/>
      <c r="T806" s="219"/>
      <c r="V806" s="219"/>
      <c r="X806" s="219"/>
      <c r="Z806" s="219"/>
      <c r="AB806" s="219"/>
      <c r="AD806" s="219"/>
      <c r="AF806" s="219"/>
      <c r="AH806" s="219"/>
      <c r="AJ806" s="219"/>
    </row>
    <row r="807" customFormat="false" ht="25.5" hidden="false" customHeight="false" outlineLevel="0" collapsed="false">
      <c r="E807" s="219"/>
      <c r="F807" s="219"/>
      <c r="H807" s="219"/>
      <c r="J807" s="219"/>
      <c r="L807" s="219"/>
      <c r="N807" s="219"/>
      <c r="P807" s="219"/>
      <c r="R807" s="219"/>
      <c r="T807" s="219"/>
      <c r="V807" s="219"/>
      <c r="X807" s="219"/>
      <c r="Z807" s="219"/>
      <c r="AB807" s="219"/>
      <c r="AD807" s="219"/>
      <c r="AF807" s="219"/>
      <c r="AH807" s="219"/>
      <c r="AJ807" s="219"/>
    </row>
    <row r="808" customFormat="false" ht="25.5" hidden="false" customHeight="false" outlineLevel="0" collapsed="false">
      <c r="E808" s="219"/>
      <c r="F808" s="219"/>
      <c r="H808" s="219"/>
      <c r="J808" s="219"/>
      <c r="L808" s="219"/>
      <c r="N808" s="219"/>
      <c r="P808" s="219"/>
      <c r="R808" s="219"/>
      <c r="T808" s="219"/>
      <c r="V808" s="219"/>
      <c r="X808" s="219"/>
      <c r="Z808" s="219"/>
      <c r="AB808" s="219"/>
      <c r="AD808" s="219"/>
      <c r="AF808" s="219"/>
      <c r="AH808" s="219"/>
      <c r="AJ808" s="219"/>
    </row>
    <row r="809" customFormat="false" ht="25.5" hidden="false" customHeight="false" outlineLevel="0" collapsed="false">
      <c r="E809" s="219"/>
      <c r="F809" s="219"/>
      <c r="H809" s="219"/>
      <c r="J809" s="219"/>
      <c r="L809" s="219"/>
      <c r="N809" s="219"/>
      <c r="P809" s="219"/>
      <c r="R809" s="219"/>
      <c r="T809" s="219"/>
      <c r="V809" s="219"/>
      <c r="X809" s="219"/>
      <c r="Z809" s="219"/>
      <c r="AB809" s="219"/>
      <c r="AD809" s="219"/>
      <c r="AF809" s="219"/>
      <c r="AH809" s="219"/>
      <c r="AJ809" s="219"/>
    </row>
    <row r="810" customFormat="false" ht="25.5" hidden="false" customHeight="false" outlineLevel="0" collapsed="false">
      <c r="E810" s="219"/>
      <c r="F810" s="219"/>
      <c r="H810" s="219"/>
      <c r="J810" s="219"/>
      <c r="L810" s="219"/>
      <c r="N810" s="219"/>
      <c r="P810" s="219"/>
      <c r="R810" s="219"/>
      <c r="T810" s="219"/>
      <c r="V810" s="219"/>
      <c r="X810" s="219"/>
      <c r="Z810" s="219"/>
      <c r="AB810" s="219"/>
      <c r="AD810" s="219"/>
      <c r="AF810" s="219"/>
      <c r="AH810" s="219"/>
      <c r="AJ810" s="219"/>
    </row>
    <row r="811" customFormat="false" ht="25.5" hidden="false" customHeight="false" outlineLevel="0" collapsed="false">
      <c r="E811" s="219"/>
      <c r="F811" s="219"/>
      <c r="H811" s="219"/>
      <c r="J811" s="219"/>
      <c r="L811" s="219"/>
      <c r="N811" s="219"/>
      <c r="P811" s="219"/>
      <c r="R811" s="219"/>
      <c r="T811" s="219"/>
      <c r="V811" s="219"/>
      <c r="X811" s="219"/>
      <c r="Z811" s="219"/>
      <c r="AB811" s="219"/>
      <c r="AD811" s="219"/>
      <c r="AF811" s="219"/>
      <c r="AH811" s="219"/>
      <c r="AJ811" s="219"/>
    </row>
    <row r="812" customFormat="false" ht="25.5" hidden="false" customHeight="false" outlineLevel="0" collapsed="false">
      <c r="E812" s="219"/>
      <c r="F812" s="219"/>
      <c r="H812" s="219"/>
      <c r="J812" s="219"/>
      <c r="L812" s="219"/>
      <c r="N812" s="219"/>
      <c r="P812" s="219"/>
      <c r="R812" s="219"/>
      <c r="T812" s="219"/>
      <c r="V812" s="219"/>
      <c r="X812" s="219"/>
      <c r="Z812" s="219"/>
      <c r="AB812" s="219"/>
      <c r="AD812" s="219"/>
      <c r="AF812" s="219"/>
      <c r="AH812" s="219"/>
      <c r="AJ812" s="219"/>
    </row>
    <row r="813" customFormat="false" ht="25.5" hidden="false" customHeight="false" outlineLevel="0" collapsed="false">
      <c r="E813" s="219"/>
      <c r="F813" s="219"/>
      <c r="H813" s="219"/>
      <c r="J813" s="219"/>
      <c r="L813" s="219"/>
      <c r="N813" s="219"/>
      <c r="P813" s="219"/>
      <c r="R813" s="219"/>
      <c r="T813" s="219"/>
      <c r="V813" s="219"/>
      <c r="X813" s="219"/>
      <c r="Z813" s="219"/>
      <c r="AB813" s="219"/>
      <c r="AD813" s="219"/>
      <c r="AF813" s="219"/>
      <c r="AH813" s="219"/>
      <c r="AJ813" s="219"/>
    </row>
    <row r="814" customFormat="false" ht="25.5" hidden="false" customHeight="false" outlineLevel="0" collapsed="false">
      <c r="E814" s="219"/>
      <c r="F814" s="219"/>
      <c r="H814" s="219"/>
      <c r="J814" s="219"/>
      <c r="L814" s="219"/>
      <c r="N814" s="219"/>
      <c r="P814" s="219"/>
      <c r="R814" s="219"/>
      <c r="T814" s="219"/>
      <c r="V814" s="219"/>
      <c r="X814" s="219"/>
      <c r="Z814" s="219"/>
      <c r="AB814" s="219"/>
      <c r="AD814" s="219"/>
      <c r="AF814" s="219"/>
      <c r="AH814" s="219"/>
      <c r="AJ814" s="219"/>
    </row>
    <row r="815" customFormat="false" ht="25.5" hidden="false" customHeight="false" outlineLevel="0" collapsed="false">
      <c r="E815" s="219"/>
      <c r="F815" s="219"/>
      <c r="H815" s="219"/>
      <c r="J815" s="219"/>
      <c r="L815" s="219"/>
      <c r="N815" s="219"/>
      <c r="P815" s="219"/>
      <c r="R815" s="219"/>
      <c r="T815" s="219"/>
      <c r="V815" s="219"/>
      <c r="X815" s="219"/>
      <c r="Z815" s="219"/>
      <c r="AB815" s="219"/>
      <c r="AD815" s="219"/>
      <c r="AF815" s="219"/>
      <c r="AH815" s="219"/>
      <c r="AJ815" s="219"/>
    </row>
    <row r="816" customFormat="false" ht="25.5" hidden="false" customHeight="false" outlineLevel="0" collapsed="false">
      <c r="E816" s="219"/>
      <c r="F816" s="219"/>
      <c r="H816" s="219"/>
      <c r="J816" s="219"/>
      <c r="L816" s="219"/>
      <c r="N816" s="219"/>
      <c r="P816" s="219"/>
      <c r="R816" s="219"/>
      <c r="T816" s="219"/>
      <c r="V816" s="219"/>
      <c r="X816" s="219"/>
      <c r="Z816" s="219"/>
      <c r="AB816" s="219"/>
      <c r="AD816" s="219"/>
      <c r="AF816" s="219"/>
      <c r="AH816" s="219"/>
      <c r="AJ816" s="219"/>
    </row>
    <row r="817" customFormat="false" ht="25.5" hidden="false" customHeight="false" outlineLevel="0" collapsed="false">
      <c r="E817" s="219"/>
      <c r="F817" s="219"/>
      <c r="H817" s="219"/>
      <c r="J817" s="219"/>
      <c r="L817" s="219"/>
      <c r="N817" s="219"/>
      <c r="P817" s="219"/>
      <c r="R817" s="219"/>
      <c r="T817" s="219"/>
      <c r="V817" s="219"/>
      <c r="X817" s="219"/>
      <c r="Z817" s="219"/>
      <c r="AB817" s="219"/>
      <c r="AD817" s="219"/>
      <c r="AF817" s="219"/>
      <c r="AH817" s="219"/>
      <c r="AJ817" s="219"/>
    </row>
    <row r="818" customFormat="false" ht="25.5" hidden="false" customHeight="false" outlineLevel="0" collapsed="false">
      <c r="E818" s="219"/>
      <c r="F818" s="219"/>
      <c r="H818" s="219"/>
      <c r="J818" s="219"/>
      <c r="L818" s="219"/>
      <c r="N818" s="219"/>
      <c r="P818" s="219"/>
      <c r="R818" s="219"/>
      <c r="T818" s="219"/>
      <c r="V818" s="219"/>
      <c r="X818" s="219"/>
      <c r="Z818" s="219"/>
      <c r="AB818" s="219"/>
      <c r="AD818" s="219"/>
      <c r="AF818" s="219"/>
      <c r="AH818" s="219"/>
      <c r="AJ818" s="219"/>
    </row>
    <row r="819" customFormat="false" ht="25.5" hidden="false" customHeight="false" outlineLevel="0" collapsed="false">
      <c r="E819" s="219"/>
      <c r="F819" s="219"/>
      <c r="H819" s="219"/>
      <c r="J819" s="219"/>
      <c r="L819" s="219"/>
      <c r="N819" s="219"/>
      <c r="P819" s="219"/>
      <c r="R819" s="219"/>
      <c r="T819" s="219"/>
      <c r="V819" s="219"/>
      <c r="X819" s="219"/>
      <c r="Z819" s="219"/>
      <c r="AB819" s="219"/>
      <c r="AD819" s="219"/>
      <c r="AF819" s="219"/>
      <c r="AH819" s="219"/>
      <c r="AJ819" s="219"/>
    </row>
    <row r="820" customFormat="false" ht="25.5" hidden="false" customHeight="false" outlineLevel="0" collapsed="false">
      <c r="E820" s="219"/>
      <c r="F820" s="219"/>
      <c r="H820" s="219"/>
      <c r="J820" s="219"/>
      <c r="L820" s="219"/>
      <c r="N820" s="219"/>
      <c r="P820" s="219"/>
      <c r="R820" s="219"/>
      <c r="T820" s="219"/>
      <c r="V820" s="219"/>
      <c r="X820" s="219"/>
      <c r="Z820" s="219"/>
      <c r="AB820" s="219"/>
      <c r="AD820" s="219"/>
      <c r="AF820" s="219"/>
      <c r="AH820" s="219"/>
      <c r="AJ820" s="219"/>
    </row>
    <row r="821" customFormat="false" ht="25.5" hidden="false" customHeight="false" outlineLevel="0" collapsed="false">
      <c r="E821" s="219"/>
      <c r="F821" s="219"/>
      <c r="H821" s="219"/>
      <c r="J821" s="219"/>
      <c r="L821" s="219"/>
      <c r="N821" s="219"/>
      <c r="P821" s="219"/>
      <c r="R821" s="219"/>
      <c r="T821" s="219"/>
      <c r="V821" s="219"/>
      <c r="X821" s="219"/>
      <c r="Z821" s="219"/>
      <c r="AB821" s="219"/>
      <c r="AD821" s="219"/>
      <c r="AF821" s="219"/>
      <c r="AH821" s="219"/>
      <c r="AJ821" s="219"/>
    </row>
    <row r="822" customFormat="false" ht="25.5" hidden="false" customHeight="false" outlineLevel="0" collapsed="false">
      <c r="E822" s="219"/>
      <c r="F822" s="219"/>
      <c r="H822" s="219"/>
      <c r="J822" s="219"/>
      <c r="L822" s="219"/>
      <c r="N822" s="219"/>
      <c r="P822" s="219"/>
      <c r="R822" s="219"/>
      <c r="T822" s="219"/>
      <c r="V822" s="219"/>
      <c r="X822" s="219"/>
      <c r="Z822" s="219"/>
      <c r="AB822" s="219"/>
      <c r="AD822" s="219"/>
      <c r="AF822" s="219"/>
      <c r="AH822" s="219"/>
      <c r="AJ822" s="219"/>
    </row>
    <row r="823" customFormat="false" ht="25.5" hidden="false" customHeight="false" outlineLevel="0" collapsed="false">
      <c r="E823" s="219"/>
      <c r="F823" s="219"/>
      <c r="H823" s="219"/>
      <c r="J823" s="219"/>
      <c r="L823" s="219"/>
      <c r="N823" s="219"/>
      <c r="P823" s="219"/>
      <c r="R823" s="219"/>
      <c r="T823" s="219"/>
      <c r="V823" s="219"/>
      <c r="X823" s="219"/>
      <c r="Z823" s="219"/>
      <c r="AB823" s="219"/>
      <c r="AD823" s="219"/>
      <c r="AF823" s="219"/>
      <c r="AH823" s="219"/>
      <c r="AJ823" s="219"/>
    </row>
    <row r="824" customFormat="false" ht="25.5" hidden="false" customHeight="false" outlineLevel="0" collapsed="false">
      <c r="E824" s="219"/>
      <c r="F824" s="219"/>
      <c r="H824" s="219"/>
      <c r="J824" s="219"/>
      <c r="L824" s="219"/>
      <c r="N824" s="219"/>
      <c r="P824" s="219"/>
      <c r="R824" s="219"/>
      <c r="T824" s="219"/>
      <c r="V824" s="219"/>
      <c r="X824" s="219"/>
      <c r="Z824" s="219"/>
      <c r="AB824" s="219"/>
      <c r="AD824" s="219"/>
      <c r="AF824" s="219"/>
      <c r="AH824" s="219"/>
      <c r="AJ824" s="219"/>
    </row>
    <row r="825" customFormat="false" ht="25.5" hidden="false" customHeight="false" outlineLevel="0" collapsed="false">
      <c r="E825" s="219"/>
      <c r="F825" s="219"/>
      <c r="H825" s="219"/>
      <c r="J825" s="219"/>
      <c r="L825" s="219"/>
      <c r="N825" s="219"/>
      <c r="P825" s="219"/>
      <c r="R825" s="219"/>
      <c r="T825" s="219"/>
      <c r="V825" s="219"/>
      <c r="X825" s="219"/>
      <c r="Z825" s="219"/>
      <c r="AB825" s="219"/>
      <c r="AD825" s="219"/>
      <c r="AF825" s="219"/>
      <c r="AH825" s="219"/>
      <c r="AJ825" s="219"/>
    </row>
    <row r="826" customFormat="false" ht="25.5" hidden="false" customHeight="false" outlineLevel="0" collapsed="false">
      <c r="E826" s="219"/>
      <c r="F826" s="219"/>
      <c r="H826" s="219"/>
      <c r="J826" s="219"/>
      <c r="L826" s="219"/>
      <c r="N826" s="219"/>
      <c r="P826" s="219"/>
      <c r="R826" s="219"/>
      <c r="T826" s="219"/>
      <c r="V826" s="219"/>
      <c r="X826" s="219"/>
      <c r="Z826" s="219"/>
      <c r="AB826" s="219"/>
      <c r="AD826" s="219"/>
      <c r="AF826" s="219"/>
      <c r="AH826" s="219"/>
      <c r="AJ826" s="219"/>
    </row>
    <row r="827" customFormat="false" ht="25.5" hidden="false" customHeight="false" outlineLevel="0" collapsed="false">
      <c r="E827" s="219"/>
      <c r="F827" s="219"/>
      <c r="H827" s="219"/>
      <c r="J827" s="219"/>
      <c r="L827" s="219"/>
      <c r="N827" s="219"/>
      <c r="P827" s="219"/>
      <c r="R827" s="219"/>
      <c r="T827" s="219"/>
      <c r="V827" s="219"/>
      <c r="X827" s="219"/>
      <c r="Z827" s="219"/>
      <c r="AB827" s="219"/>
      <c r="AD827" s="219"/>
      <c r="AF827" s="219"/>
      <c r="AH827" s="219"/>
      <c r="AJ827" s="219"/>
    </row>
    <row r="828" customFormat="false" ht="25.5" hidden="false" customHeight="false" outlineLevel="0" collapsed="false">
      <c r="E828" s="219"/>
      <c r="F828" s="219"/>
      <c r="H828" s="219"/>
      <c r="J828" s="219"/>
      <c r="L828" s="219"/>
      <c r="N828" s="219"/>
      <c r="P828" s="219"/>
      <c r="R828" s="219"/>
      <c r="T828" s="219"/>
      <c r="V828" s="219"/>
      <c r="X828" s="219"/>
      <c r="Z828" s="219"/>
      <c r="AB828" s="219"/>
      <c r="AD828" s="219"/>
      <c r="AF828" s="219"/>
      <c r="AH828" s="219"/>
      <c r="AJ828" s="219"/>
    </row>
    <row r="829" customFormat="false" ht="25.5" hidden="false" customHeight="false" outlineLevel="0" collapsed="false">
      <c r="E829" s="219"/>
      <c r="F829" s="219"/>
      <c r="H829" s="219"/>
      <c r="J829" s="219"/>
      <c r="L829" s="219"/>
      <c r="N829" s="219"/>
      <c r="P829" s="219"/>
      <c r="R829" s="219"/>
      <c r="T829" s="219"/>
      <c r="V829" s="219"/>
      <c r="X829" s="219"/>
      <c r="Z829" s="219"/>
      <c r="AB829" s="219"/>
      <c r="AD829" s="219"/>
      <c r="AF829" s="219"/>
      <c r="AH829" s="219"/>
      <c r="AJ829" s="219"/>
    </row>
    <row r="830" customFormat="false" ht="25.5" hidden="false" customHeight="false" outlineLevel="0" collapsed="false">
      <c r="E830" s="219"/>
      <c r="F830" s="219"/>
      <c r="H830" s="219"/>
      <c r="J830" s="219"/>
      <c r="L830" s="219"/>
      <c r="N830" s="219"/>
      <c r="P830" s="219"/>
      <c r="R830" s="219"/>
      <c r="T830" s="219"/>
      <c r="V830" s="219"/>
      <c r="X830" s="219"/>
      <c r="Z830" s="219"/>
      <c r="AB830" s="219"/>
      <c r="AD830" s="219"/>
      <c r="AF830" s="219"/>
      <c r="AH830" s="219"/>
      <c r="AJ830" s="219"/>
    </row>
    <row r="831" customFormat="false" ht="25.5" hidden="false" customHeight="false" outlineLevel="0" collapsed="false">
      <c r="E831" s="219"/>
      <c r="F831" s="219"/>
      <c r="H831" s="219"/>
      <c r="J831" s="219"/>
      <c r="L831" s="219"/>
      <c r="N831" s="219"/>
      <c r="P831" s="219"/>
      <c r="R831" s="219"/>
      <c r="T831" s="219"/>
      <c r="V831" s="219"/>
      <c r="X831" s="219"/>
      <c r="Z831" s="219"/>
      <c r="AB831" s="219"/>
      <c r="AD831" s="219"/>
      <c r="AF831" s="219"/>
      <c r="AH831" s="219"/>
      <c r="AJ831" s="219"/>
    </row>
    <row r="832" customFormat="false" ht="25.5" hidden="false" customHeight="false" outlineLevel="0" collapsed="false">
      <c r="E832" s="219"/>
      <c r="F832" s="219"/>
      <c r="H832" s="219"/>
      <c r="J832" s="219"/>
      <c r="L832" s="219"/>
      <c r="N832" s="219"/>
      <c r="P832" s="219"/>
      <c r="R832" s="219"/>
      <c r="T832" s="219"/>
      <c r="V832" s="219"/>
      <c r="X832" s="219"/>
      <c r="Z832" s="219"/>
      <c r="AB832" s="219"/>
      <c r="AD832" s="219"/>
      <c r="AF832" s="219"/>
      <c r="AH832" s="219"/>
      <c r="AJ832" s="219"/>
    </row>
    <row r="833" customFormat="false" ht="25.5" hidden="false" customHeight="false" outlineLevel="0" collapsed="false">
      <c r="E833" s="219"/>
      <c r="F833" s="219"/>
      <c r="H833" s="219"/>
      <c r="J833" s="219"/>
      <c r="L833" s="219"/>
      <c r="N833" s="219"/>
      <c r="P833" s="219"/>
      <c r="R833" s="219"/>
      <c r="T833" s="219"/>
      <c r="V833" s="219"/>
      <c r="X833" s="219"/>
      <c r="Z833" s="219"/>
      <c r="AB833" s="219"/>
      <c r="AD833" s="219"/>
      <c r="AF833" s="219"/>
      <c r="AH833" s="219"/>
      <c r="AJ833" s="219"/>
    </row>
    <row r="834" customFormat="false" ht="25.5" hidden="false" customHeight="false" outlineLevel="0" collapsed="false">
      <c r="E834" s="219"/>
      <c r="F834" s="219"/>
      <c r="H834" s="219"/>
      <c r="J834" s="219"/>
      <c r="L834" s="219"/>
      <c r="N834" s="219"/>
      <c r="P834" s="219"/>
      <c r="R834" s="219"/>
      <c r="T834" s="219"/>
      <c r="V834" s="219"/>
      <c r="X834" s="219"/>
      <c r="Z834" s="219"/>
      <c r="AB834" s="219"/>
      <c r="AD834" s="219"/>
      <c r="AF834" s="219"/>
      <c r="AH834" s="219"/>
      <c r="AJ834" s="219"/>
    </row>
    <row r="835" customFormat="false" ht="25.5" hidden="false" customHeight="false" outlineLevel="0" collapsed="false">
      <c r="E835" s="219"/>
      <c r="F835" s="219"/>
      <c r="H835" s="219"/>
      <c r="J835" s="219"/>
      <c r="L835" s="219"/>
      <c r="N835" s="219"/>
      <c r="P835" s="219"/>
      <c r="R835" s="219"/>
      <c r="T835" s="219"/>
      <c r="V835" s="219"/>
      <c r="X835" s="219"/>
      <c r="Z835" s="219"/>
      <c r="AB835" s="219"/>
      <c r="AD835" s="219"/>
      <c r="AF835" s="219"/>
      <c r="AH835" s="219"/>
      <c r="AJ835" s="219"/>
    </row>
    <row r="836" customFormat="false" ht="25.5" hidden="false" customHeight="false" outlineLevel="0" collapsed="false">
      <c r="E836" s="219"/>
      <c r="F836" s="219"/>
      <c r="H836" s="219"/>
      <c r="J836" s="219"/>
      <c r="L836" s="219"/>
      <c r="N836" s="219"/>
      <c r="P836" s="219"/>
      <c r="R836" s="219"/>
      <c r="T836" s="219"/>
      <c r="V836" s="219"/>
      <c r="X836" s="219"/>
      <c r="Z836" s="219"/>
      <c r="AB836" s="219"/>
      <c r="AD836" s="219"/>
      <c r="AF836" s="219"/>
      <c r="AH836" s="219"/>
      <c r="AJ836" s="219"/>
    </row>
    <row r="837" customFormat="false" ht="25.5" hidden="false" customHeight="false" outlineLevel="0" collapsed="false">
      <c r="E837" s="219"/>
      <c r="F837" s="219"/>
      <c r="H837" s="219"/>
      <c r="J837" s="219"/>
      <c r="L837" s="219"/>
      <c r="N837" s="219"/>
      <c r="P837" s="219"/>
      <c r="R837" s="219"/>
      <c r="T837" s="219"/>
      <c r="V837" s="219"/>
      <c r="X837" s="219"/>
      <c r="Z837" s="219"/>
      <c r="AB837" s="219"/>
      <c r="AD837" s="219"/>
      <c r="AF837" s="219"/>
      <c r="AH837" s="219"/>
      <c r="AJ837" s="219"/>
    </row>
    <row r="838" customFormat="false" ht="25.5" hidden="false" customHeight="false" outlineLevel="0" collapsed="false">
      <c r="E838" s="219"/>
      <c r="F838" s="219"/>
      <c r="H838" s="219"/>
      <c r="J838" s="219"/>
      <c r="L838" s="219"/>
      <c r="N838" s="219"/>
      <c r="P838" s="219"/>
      <c r="R838" s="219"/>
      <c r="T838" s="219"/>
      <c r="V838" s="219"/>
      <c r="X838" s="219"/>
      <c r="Z838" s="219"/>
      <c r="AB838" s="219"/>
      <c r="AD838" s="219"/>
      <c r="AF838" s="219"/>
      <c r="AH838" s="219"/>
      <c r="AJ838" s="219"/>
    </row>
    <row r="839" customFormat="false" ht="25.5" hidden="false" customHeight="false" outlineLevel="0" collapsed="false">
      <c r="E839" s="219"/>
      <c r="F839" s="219"/>
      <c r="H839" s="219"/>
      <c r="J839" s="219"/>
      <c r="L839" s="219"/>
      <c r="N839" s="219"/>
      <c r="P839" s="219"/>
      <c r="R839" s="219"/>
      <c r="T839" s="219"/>
      <c r="V839" s="219"/>
      <c r="X839" s="219"/>
      <c r="Z839" s="219"/>
      <c r="AB839" s="219"/>
      <c r="AD839" s="219"/>
      <c r="AF839" s="219"/>
      <c r="AH839" s="219"/>
      <c r="AJ839" s="219"/>
    </row>
    <row r="840" customFormat="false" ht="25.5" hidden="false" customHeight="false" outlineLevel="0" collapsed="false">
      <c r="E840" s="219"/>
      <c r="F840" s="219"/>
      <c r="H840" s="219"/>
      <c r="J840" s="219"/>
      <c r="L840" s="219"/>
      <c r="N840" s="219"/>
      <c r="P840" s="219"/>
      <c r="R840" s="219"/>
      <c r="T840" s="219"/>
      <c r="V840" s="219"/>
      <c r="X840" s="219"/>
      <c r="Z840" s="219"/>
      <c r="AB840" s="219"/>
      <c r="AD840" s="219"/>
      <c r="AF840" s="219"/>
      <c r="AH840" s="219"/>
      <c r="AJ840" s="219"/>
    </row>
    <row r="841" customFormat="false" ht="25.5" hidden="false" customHeight="false" outlineLevel="0" collapsed="false">
      <c r="E841" s="219"/>
      <c r="F841" s="219"/>
      <c r="H841" s="219"/>
      <c r="J841" s="219"/>
      <c r="L841" s="219"/>
      <c r="N841" s="219"/>
      <c r="P841" s="219"/>
      <c r="R841" s="219"/>
      <c r="T841" s="219"/>
      <c r="V841" s="219"/>
      <c r="X841" s="219"/>
      <c r="Z841" s="219"/>
      <c r="AB841" s="219"/>
      <c r="AD841" s="219"/>
      <c r="AF841" s="219"/>
      <c r="AH841" s="219"/>
      <c r="AJ841" s="219"/>
    </row>
    <row r="842" customFormat="false" ht="25.5" hidden="false" customHeight="false" outlineLevel="0" collapsed="false">
      <c r="E842" s="219"/>
      <c r="F842" s="219"/>
      <c r="H842" s="219"/>
      <c r="J842" s="219"/>
      <c r="L842" s="219"/>
      <c r="N842" s="219"/>
      <c r="P842" s="219"/>
      <c r="R842" s="219"/>
      <c r="T842" s="219"/>
      <c r="V842" s="219"/>
      <c r="X842" s="219"/>
      <c r="Z842" s="219"/>
      <c r="AB842" s="219"/>
      <c r="AD842" s="219"/>
      <c r="AF842" s="219"/>
      <c r="AH842" s="219"/>
      <c r="AJ842" s="219"/>
    </row>
    <row r="843" customFormat="false" ht="25.5" hidden="false" customHeight="false" outlineLevel="0" collapsed="false">
      <c r="E843" s="219"/>
      <c r="F843" s="219"/>
      <c r="H843" s="219"/>
      <c r="J843" s="219"/>
      <c r="L843" s="219"/>
      <c r="N843" s="219"/>
      <c r="P843" s="219"/>
      <c r="R843" s="219"/>
      <c r="T843" s="219"/>
      <c r="V843" s="219"/>
      <c r="X843" s="219"/>
      <c r="Z843" s="219"/>
      <c r="AB843" s="219"/>
      <c r="AD843" s="219"/>
      <c r="AF843" s="219"/>
      <c r="AH843" s="219"/>
      <c r="AJ843" s="219"/>
    </row>
    <row r="844" customFormat="false" ht="25.5" hidden="false" customHeight="false" outlineLevel="0" collapsed="false">
      <c r="E844" s="219"/>
      <c r="F844" s="219"/>
      <c r="H844" s="219"/>
      <c r="J844" s="219"/>
      <c r="L844" s="219"/>
      <c r="N844" s="219"/>
      <c r="P844" s="219"/>
      <c r="R844" s="219"/>
      <c r="T844" s="219"/>
      <c r="V844" s="219"/>
      <c r="X844" s="219"/>
      <c r="Z844" s="219"/>
      <c r="AB844" s="219"/>
      <c r="AD844" s="219"/>
      <c r="AF844" s="219"/>
      <c r="AH844" s="219"/>
      <c r="AJ844" s="219"/>
    </row>
    <row r="845" customFormat="false" ht="25.5" hidden="false" customHeight="false" outlineLevel="0" collapsed="false">
      <c r="E845" s="219"/>
      <c r="F845" s="219"/>
      <c r="H845" s="219"/>
      <c r="J845" s="219"/>
      <c r="L845" s="219"/>
      <c r="N845" s="219"/>
      <c r="P845" s="219"/>
      <c r="R845" s="219"/>
      <c r="T845" s="219"/>
      <c r="V845" s="219"/>
      <c r="X845" s="219"/>
      <c r="Z845" s="219"/>
      <c r="AB845" s="219"/>
      <c r="AD845" s="219"/>
      <c r="AF845" s="219"/>
      <c r="AH845" s="219"/>
      <c r="AJ845" s="219"/>
    </row>
    <row r="846" customFormat="false" ht="25.5" hidden="false" customHeight="false" outlineLevel="0" collapsed="false">
      <c r="E846" s="219"/>
      <c r="F846" s="219"/>
      <c r="H846" s="219"/>
      <c r="J846" s="219"/>
      <c r="L846" s="219"/>
      <c r="N846" s="219"/>
      <c r="P846" s="219"/>
      <c r="R846" s="219"/>
      <c r="T846" s="219"/>
      <c r="V846" s="219"/>
      <c r="X846" s="219"/>
      <c r="Z846" s="219"/>
      <c r="AB846" s="219"/>
      <c r="AD846" s="219"/>
      <c r="AF846" s="219"/>
      <c r="AH846" s="219"/>
      <c r="AJ846" s="219"/>
    </row>
    <row r="847" customFormat="false" ht="25.5" hidden="false" customHeight="false" outlineLevel="0" collapsed="false">
      <c r="E847" s="219"/>
      <c r="F847" s="219"/>
      <c r="H847" s="219"/>
      <c r="J847" s="219"/>
      <c r="L847" s="219"/>
      <c r="N847" s="219"/>
      <c r="P847" s="219"/>
      <c r="R847" s="219"/>
      <c r="T847" s="219"/>
      <c r="V847" s="219"/>
      <c r="X847" s="219"/>
      <c r="Z847" s="219"/>
      <c r="AB847" s="219"/>
      <c r="AD847" s="219"/>
      <c r="AF847" s="219"/>
      <c r="AH847" s="219"/>
      <c r="AJ847" s="219"/>
    </row>
    <row r="848" customFormat="false" ht="25.5" hidden="false" customHeight="false" outlineLevel="0" collapsed="false">
      <c r="E848" s="219"/>
      <c r="F848" s="219"/>
      <c r="H848" s="219"/>
      <c r="J848" s="219"/>
      <c r="L848" s="219"/>
      <c r="N848" s="219"/>
      <c r="P848" s="219"/>
      <c r="R848" s="219"/>
      <c r="T848" s="219"/>
      <c r="V848" s="219"/>
      <c r="X848" s="219"/>
      <c r="Z848" s="219"/>
      <c r="AB848" s="219"/>
      <c r="AD848" s="219"/>
      <c r="AF848" s="219"/>
      <c r="AH848" s="219"/>
      <c r="AJ848" s="219"/>
    </row>
    <row r="849" customFormat="false" ht="25.5" hidden="false" customHeight="false" outlineLevel="0" collapsed="false">
      <c r="E849" s="219"/>
      <c r="F849" s="219"/>
      <c r="H849" s="219"/>
      <c r="J849" s="219"/>
      <c r="L849" s="219"/>
      <c r="N849" s="219"/>
      <c r="P849" s="219"/>
      <c r="R849" s="219"/>
      <c r="T849" s="219"/>
      <c r="V849" s="219"/>
      <c r="X849" s="219"/>
      <c r="Z849" s="219"/>
      <c r="AB849" s="219"/>
      <c r="AD849" s="219"/>
      <c r="AF849" s="219"/>
      <c r="AH849" s="219"/>
      <c r="AJ849" s="219"/>
    </row>
    <row r="850" customFormat="false" ht="25.5" hidden="false" customHeight="false" outlineLevel="0" collapsed="false">
      <c r="E850" s="219"/>
      <c r="F850" s="219"/>
      <c r="H850" s="219"/>
      <c r="J850" s="219"/>
      <c r="L850" s="219"/>
      <c r="N850" s="219"/>
      <c r="P850" s="219"/>
      <c r="R850" s="219"/>
      <c r="T850" s="219"/>
      <c r="V850" s="219"/>
      <c r="X850" s="219"/>
      <c r="Z850" s="219"/>
      <c r="AB850" s="219"/>
      <c r="AD850" s="219"/>
      <c r="AF850" s="219"/>
      <c r="AH850" s="219"/>
      <c r="AJ850" s="219"/>
    </row>
    <row r="851" customFormat="false" ht="25.5" hidden="false" customHeight="false" outlineLevel="0" collapsed="false">
      <c r="E851" s="219"/>
      <c r="F851" s="219"/>
      <c r="H851" s="219"/>
      <c r="J851" s="219"/>
      <c r="L851" s="219"/>
      <c r="N851" s="219"/>
      <c r="P851" s="219"/>
      <c r="R851" s="219"/>
      <c r="T851" s="219"/>
      <c r="V851" s="219"/>
      <c r="X851" s="219"/>
      <c r="Z851" s="219"/>
      <c r="AB851" s="219"/>
      <c r="AD851" s="219"/>
      <c r="AF851" s="219"/>
      <c r="AH851" s="219"/>
      <c r="AJ851" s="219"/>
    </row>
    <row r="852" customFormat="false" ht="25.5" hidden="false" customHeight="false" outlineLevel="0" collapsed="false">
      <c r="E852" s="219"/>
      <c r="F852" s="219"/>
      <c r="H852" s="219"/>
      <c r="J852" s="219"/>
      <c r="L852" s="219"/>
      <c r="N852" s="219"/>
      <c r="P852" s="219"/>
      <c r="R852" s="219"/>
      <c r="T852" s="219"/>
      <c r="V852" s="219"/>
      <c r="X852" s="219"/>
      <c r="Z852" s="219"/>
      <c r="AB852" s="219"/>
      <c r="AD852" s="219"/>
      <c r="AF852" s="219"/>
      <c r="AH852" s="219"/>
      <c r="AJ852" s="219"/>
    </row>
  </sheetData>
  <mergeCells count="21">
    <mergeCell ref="A1:AL1"/>
    <mergeCell ref="A2:AL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4:C154"/>
    <mergeCell ref="A155:C155"/>
    <mergeCell ref="A156:C156"/>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9.13671875" defaultRowHeight="25.5" zeroHeight="false" outlineLevelRow="0" outlineLevelCol="0"/>
  <cols>
    <col collapsed="false" customWidth="true" hidden="false" outlineLevel="0" max="1" min="1" style="1" width="5.85"/>
    <col collapsed="false" customWidth="true" hidden="false" outlineLevel="0" max="2" min="2" style="2" width="5.28"/>
    <col collapsed="false" customWidth="true" hidden="false" outlineLevel="0" max="3" min="3" style="3" width="52.56"/>
    <col collapsed="false" customWidth="true" hidden="false" outlineLevel="0" max="4" min="4" style="2" width="7.42"/>
    <col collapsed="false" customWidth="true" hidden="false" outlineLevel="0" max="9" min="5" style="2" width="3.7"/>
    <col collapsed="false" customWidth="true" hidden="false" outlineLevel="0" max="10" min="10" style="4" width="39.56"/>
    <col collapsed="false" customWidth="false" hidden="false" outlineLevel="0" max="257" min="11" style="4" width="9.14"/>
  </cols>
  <sheetData>
    <row r="1" customFormat="false" ht="27.75" hidden="false" customHeight="false" outlineLevel="0" collapsed="false">
      <c r="A1" s="302" t="s">
        <v>236</v>
      </c>
      <c r="B1" s="302"/>
      <c r="C1" s="302"/>
      <c r="D1" s="302"/>
      <c r="E1" s="302"/>
      <c r="F1" s="302"/>
      <c r="G1" s="302"/>
      <c r="H1" s="302"/>
      <c r="I1" s="302"/>
    </row>
    <row r="2" customFormat="false" ht="126" hidden="false" customHeight="true" outlineLevel="0" collapsed="false">
      <c r="A2" s="303" t="s">
        <v>237</v>
      </c>
      <c r="B2" s="303" t="s">
        <v>3</v>
      </c>
      <c r="C2" s="303" t="s">
        <v>4</v>
      </c>
      <c r="D2" s="303" t="s">
        <v>5</v>
      </c>
      <c r="E2" s="304" t="s">
        <v>7</v>
      </c>
      <c r="F2" s="304" t="s">
        <v>17</v>
      </c>
      <c r="G2" s="304" t="s">
        <v>10</v>
      </c>
      <c r="H2" s="304" t="s">
        <v>22</v>
      </c>
      <c r="I2" s="304" t="s">
        <v>23</v>
      </c>
    </row>
    <row r="3" customFormat="false" ht="25.5" hidden="false" customHeight="false" outlineLevel="0" collapsed="false">
      <c r="A3" s="305" t="n">
        <v>1</v>
      </c>
      <c r="B3" s="49" t="n">
        <v>1</v>
      </c>
      <c r="C3" s="306" t="s">
        <v>238</v>
      </c>
      <c r="D3" s="49" t="s">
        <v>88</v>
      </c>
      <c r="E3" s="49" t="n">
        <v>30</v>
      </c>
      <c r="F3" s="49"/>
      <c r="G3" s="49"/>
      <c r="H3" s="49"/>
      <c r="I3" s="49" t="n">
        <f aca="false">SUM(E3:H3)</f>
        <v>30</v>
      </c>
      <c r="J3" s="307"/>
    </row>
    <row r="4" s="312" customFormat="true" ht="38.25" hidden="false" customHeight="false" outlineLevel="0" collapsed="false">
      <c r="A4" s="308" t="n">
        <v>2</v>
      </c>
      <c r="B4" s="309" t="n">
        <v>2</v>
      </c>
      <c r="C4" s="310" t="s">
        <v>239</v>
      </c>
      <c r="D4" s="309" t="s">
        <v>88</v>
      </c>
      <c r="E4" s="309" t="n">
        <v>4</v>
      </c>
      <c r="F4" s="309"/>
      <c r="G4" s="309"/>
      <c r="H4" s="309"/>
      <c r="I4" s="309" t="n">
        <f aca="false">SUM(E4:H4)</f>
        <v>4</v>
      </c>
      <c r="J4" s="311"/>
    </row>
    <row r="5" s="312" customFormat="true" ht="38.25" hidden="false" customHeight="false" outlineLevel="0" collapsed="false">
      <c r="A5" s="308"/>
      <c r="B5" s="309" t="n">
        <v>3</v>
      </c>
      <c r="C5" s="310" t="s">
        <v>240</v>
      </c>
      <c r="D5" s="309" t="s">
        <v>88</v>
      </c>
      <c r="E5" s="309" t="n">
        <v>4</v>
      </c>
      <c r="F5" s="309"/>
      <c r="G5" s="309"/>
      <c r="H5" s="309"/>
      <c r="I5" s="309" t="n">
        <f aca="false">SUM(E5:H5)</f>
        <v>4</v>
      </c>
      <c r="J5" s="311"/>
    </row>
    <row r="6" customFormat="false" ht="12.75" hidden="false" customHeight="false" outlineLevel="0" collapsed="false">
      <c r="A6" s="305" t="n">
        <v>3</v>
      </c>
      <c r="B6" s="49" t="n">
        <v>4</v>
      </c>
      <c r="C6" s="313" t="s">
        <v>241</v>
      </c>
      <c r="D6" s="49" t="s">
        <v>88</v>
      </c>
      <c r="E6" s="49" t="n">
        <v>2</v>
      </c>
      <c r="F6" s="49"/>
      <c r="G6" s="49"/>
      <c r="H6" s="49"/>
      <c r="I6" s="49" t="n">
        <f aca="false">SUM(E6:H6)</f>
        <v>2</v>
      </c>
      <c r="J6" s="307"/>
    </row>
    <row r="7" customFormat="false" ht="25.5" hidden="false" customHeight="false" outlineLevel="0" collapsed="false">
      <c r="A7" s="305"/>
      <c r="B7" s="49" t="n">
        <v>5</v>
      </c>
      <c r="C7" s="313" t="s">
        <v>242</v>
      </c>
      <c r="D7" s="49" t="s">
        <v>88</v>
      </c>
      <c r="E7" s="49" t="n">
        <v>2</v>
      </c>
      <c r="F7" s="49"/>
      <c r="G7" s="49"/>
      <c r="H7" s="49"/>
      <c r="I7" s="49" t="n">
        <f aca="false">SUM(E7:H7)</f>
        <v>2</v>
      </c>
      <c r="J7" s="307"/>
    </row>
    <row r="8" customFormat="false" ht="38.25" hidden="false" customHeight="false" outlineLevel="0" collapsed="false">
      <c r="A8" s="305"/>
      <c r="B8" s="49" t="n">
        <v>6</v>
      </c>
      <c r="C8" s="313" t="s">
        <v>243</v>
      </c>
      <c r="D8" s="49" t="s">
        <v>88</v>
      </c>
      <c r="E8" s="49"/>
      <c r="F8" s="49"/>
      <c r="G8" s="49" t="n">
        <v>1</v>
      </c>
      <c r="H8" s="49"/>
      <c r="I8" s="49" t="n">
        <f aca="false">SUM(E8:H8)</f>
        <v>1</v>
      </c>
      <c r="J8" s="307"/>
    </row>
    <row r="9" s="312" customFormat="true" ht="25.5" hidden="false" customHeight="false" outlineLevel="0" collapsed="false">
      <c r="A9" s="308" t="n">
        <v>4</v>
      </c>
      <c r="B9" s="309" t="n">
        <v>7</v>
      </c>
      <c r="C9" s="310" t="s">
        <v>244</v>
      </c>
      <c r="D9" s="309" t="s">
        <v>88</v>
      </c>
      <c r="E9" s="309"/>
      <c r="F9" s="309" t="n">
        <v>2</v>
      </c>
      <c r="G9" s="309"/>
      <c r="H9" s="309"/>
      <c r="I9" s="309" t="n">
        <f aca="false">SUM(E9:H9)</f>
        <v>2</v>
      </c>
      <c r="J9" s="311"/>
    </row>
    <row r="10" customFormat="false" ht="25.5" hidden="false" customHeight="false" outlineLevel="0" collapsed="false">
      <c r="A10" s="305" t="n">
        <v>5</v>
      </c>
      <c r="B10" s="49" t="n">
        <v>8</v>
      </c>
      <c r="C10" s="306" t="s">
        <v>245</v>
      </c>
      <c r="D10" s="49" t="s">
        <v>88</v>
      </c>
      <c r="E10" s="49"/>
      <c r="F10" s="49"/>
      <c r="G10" s="49"/>
      <c r="H10" s="49" t="n">
        <v>1</v>
      </c>
      <c r="I10" s="49" t="n">
        <f aca="false">SUM(E10:H10)</f>
        <v>1</v>
      </c>
      <c r="J10" s="307"/>
    </row>
    <row r="11" s="312" customFormat="true" ht="51" hidden="false" customHeight="false" outlineLevel="0" collapsed="false">
      <c r="A11" s="308" t="n">
        <v>6</v>
      </c>
      <c r="B11" s="309" t="n">
        <v>9</v>
      </c>
      <c r="C11" s="310" t="s">
        <v>246</v>
      </c>
      <c r="D11" s="309" t="s">
        <v>88</v>
      </c>
      <c r="E11" s="309"/>
      <c r="F11" s="309"/>
      <c r="G11" s="309" t="n">
        <v>1</v>
      </c>
      <c r="H11" s="309"/>
      <c r="I11" s="309" t="n">
        <f aca="false">SUM(E11:H11)</f>
        <v>1</v>
      </c>
      <c r="J11" s="311"/>
    </row>
    <row r="12" customFormat="false" ht="51" hidden="false" customHeight="false" outlineLevel="0" collapsed="false">
      <c r="A12" s="305" t="n">
        <v>7</v>
      </c>
      <c r="B12" s="49" t="n">
        <v>10</v>
      </c>
      <c r="C12" s="306" t="s">
        <v>247</v>
      </c>
      <c r="D12" s="49" t="s">
        <v>88</v>
      </c>
      <c r="E12" s="49"/>
      <c r="F12" s="49"/>
      <c r="G12" s="49" t="n">
        <v>1</v>
      </c>
      <c r="H12" s="49"/>
      <c r="I12" s="49" t="n">
        <f aca="false">SUM(E12:H12)</f>
        <v>1</v>
      </c>
      <c r="J12" s="307"/>
    </row>
    <row r="13" s="312" customFormat="true" ht="63.75" hidden="false" customHeight="false" outlineLevel="0" collapsed="false">
      <c r="A13" s="308" t="n">
        <v>8</v>
      </c>
      <c r="B13" s="309" t="n">
        <v>11</v>
      </c>
      <c r="C13" s="310" t="s">
        <v>248</v>
      </c>
      <c r="D13" s="309" t="s">
        <v>88</v>
      </c>
      <c r="E13" s="309"/>
      <c r="F13" s="309"/>
      <c r="G13" s="309" t="n">
        <v>1</v>
      </c>
      <c r="H13" s="309"/>
      <c r="I13" s="309" t="n">
        <f aca="false">SUM(E13:H13)</f>
        <v>1</v>
      </c>
      <c r="J13" s="311"/>
    </row>
    <row r="14" s="312" customFormat="true" ht="76.5" hidden="false" customHeight="false" outlineLevel="0" collapsed="false">
      <c r="A14" s="308"/>
      <c r="B14" s="309" t="n">
        <v>12</v>
      </c>
      <c r="C14" s="310" t="s">
        <v>249</v>
      </c>
      <c r="D14" s="309" t="s">
        <v>88</v>
      </c>
      <c r="E14" s="309"/>
      <c r="F14" s="309"/>
      <c r="G14" s="309" t="n">
        <v>1</v>
      </c>
      <c r="H14" s="309"/>
      <c r="I14" s="309" t="n">
        <f aca="false">SUM(E14:H14)</f>
        <v>1</v>
      </c>
      <c r="J14" s="311"/>
    </row>
    <row r="15" customFormat="false" ht="38.25" hidden="false" customHeight="false" outlineLevel="0" collapsed="false">
      <c r="A15" s="305" t="n">
        <v>9</v>
      </c>
      <c r="B15" s="49" t="n">
        <v>13</v>
      </c>
      <c r="C15" s="306" t="s">
        <v>250</v>
      </c>
      <c r="D15" s="49" t="s">
        <v>88</v>
      </c>
      <c r="E15" s="49"/>
      <c r="F15" s="49"/>
      <c r="G15" s="49" t="n">
        <v>1</v>
      </c>
      <c r="H15" s="49"/>
      <c r="I15" s="49" t="n">
        <f aca="false">SUM(E15:H15)</f>
        <v>1</v>
      </c>
      <c r="J15" s="307"/>
    </row>
    <row r="16" customFormat="false" ht="12.75" hidden="false" customHeight="false" outlineLevel="0" collapsed="false">
      <c r="A16" s="305"/>
      <c r="B16" s="49" t="n">
        <v>14</v>
      </c>
      <c r="C16" s="313" t="s">
        <v>251</v>
      </c>
      <c r="D16" s="49" t="s">
        <v>88</v>
      </c>
      <c r="E16" s="49"/>
      <c r="F16" s="49"/>
      <c r="G16" s="49" t="n">
        <v>1</v>
      </c>
      <c r="H16" s="49"/>
      <c r="I16" s="49" t="n">
        <f aca="false">SUM(E16:H16)</f>
        <v>1</v>
      </c>
      <c r="J16" s="307"/>
    </row>
    <row r="17" customFormat="false" ht="12.75" hidden="false" customHeight="false" outlineLevel="0" collapsed="false">
      <c r="A17" s="305"/>
      <c r="B17" s="49" t="n">
        <v>15</v>
      </c>
      <c r="C17" s="313" t="s">
        <v>252</v>
      </c>
      <c r="D17" s="49" t="s">
        <v>88</v>
      </c>
      <c r="E17" s="49"/>
      <c r="F17" s="49"/>
      <c r="G17" s="49" t="n">
        <v>1</v>
      </c>
      <c r="H17" s="49"/>
      <c r="I17" s="49" t="n">
        <f aca="false">SUM(E17:H17)</f>
        <v>1</v>
      </c>
      <c r="J17" s="307"/>
    </row>
    <row r="18" s="312" customFormat="true" ht="38.25" hidden="false" customHeight="false" outlineLevel="0" collapsed="false">
      <c r="A18" s="308" t="n">
        <v>10</v>
      </c>
      <c r="B18" s="309" t="n">
        <v>16</v>
      </c>
      <c r="C18" s="310" t="s">
        <v>253</v>
      </c>
      <c r="D18" s="309" t="s">
        <v>88</v>
      </c>
      <c r="E18" s="309"/>
      <c r="F18" s="309"/>
      <c r="G18" s="309" t="n">
        <v>1</v>
      </c>
      <c r="H18" s="309"/>
      <c r="I18" s="309" t="n">
        <f aca="false">SUM(E18:H18)</f>
        <v>1</v>
      </c>
      <c r="J18" s="311"/>
    </row>
    <row r="19" customFormat="false" ht="38.25" hidden="false" customHeight="false" outlineLevel="0" collapsed="false">
      <c r="A19" s="305" t="n">
        <v>11</v>
      </c>
      <c r="B19" s="49" t="n">
        <v>17</v>
      </c>
      <c r="C19" s="313" t="s">
        <v>254</v>
      </c>
      <c r="D19" s="49" t="s">
        <v>88</v>
      </c>
      <c r="E19" s="49"/>
      <c r="F19" s="49"/>
      <c r="G19" s="49" t="n">
        <v>1</v>
      </c>
      <c r="H19" s="49"/>
      <c r="I19" s="49" t="n">
        <f aca="false">SUM(E19:H19)</f>
        <v>1</v>
      </c>
      <c r="J19" s="307"/>
    </row>
    <row r="20" s="312" customFormat="true" ht="38.25" hidden="false" customHeight="false" outlineLevel="0" collapsed="false">
      <c r="A20" s="308" t="n">
        <v>12</v>
      </c>
      <c r="B20" s="309" t="n">
        <v>18</v>
      </c>
      <c r="C20" s="310" t="s">
        <v>255</v>
      </c>
      <c r="D20" s="309" t="s">
        <v>88</v>
      </c>
      <c r="E20" s="309"/>
      <c r="F20" s="309"/>
      <c r="G20" s="309" t="n">
        <v>1</v>
      </c>
      <c r="H20" s="309"/>
      <c r="I20" s="309" t="n">
        <f aca="false">SUM(E20:H20)</f>
        <v>1</v>
      </c>
      <c r="J20" s="311"/>
    </row>
    <row r="21" customFormat="false" ht="38.25" hidden="false" customHeight="false" outlineLevel="0" collapsed="false">
      <c r="A21" s="305" t="n">
        <v>13</v>
      </c>
      <c r="B21" s="49" t="n">
        <v>19</v>
      </c>
      <c r="C21" s="306" t="s">
        <v>256</v>
      </c>
      <c r="D21" s="49" t="s">
        <v>88</v>
      </c>
      <c r="E21" s="49"/>
      <c r="F21" s="49"/>
      <c r="G21" s="49" t="n">
        <v>1</v>
      </c>
      <c r="H21" s="49"/>
      <c r="I21" s="49" t="n">
        <f aca="false">SUM(E21:H21)</f>
        <v>1</v>
      </c>
      <c r="J21" s="307"/>
    </row>
    <row r="22" customFormat="false" ht="25.5" hidden="false" customHeight="false" outlineLevel="0" collapsed="false">
      <c r="A22" s="219"/>
      <c r="B22" s="219"/>
      <c r="C22" s="219"/>
      <c r="D22" s="219"/>
      <c r="E22" s="219"/>
      <c r="F22" s="219"/>
      <c r="G22" s="219"/>
      <c r="H22" s="219"/>
      <c r="I22" s="219"/>
      <c r="J22" s="219"/>
      <c r="K22" s="219"/>
      <c r="L22" s="219"/>
    </row>
    <row r="23" customFormat="false" ht="12.75" hidden="false" customHeight="true" outlineLevel="0" collapsed="false">
      <c r="A23" s="219"/>
      <c r="B23" s="219"/>
      <c r="C23" s="219"/>
      <c r="D23" s="219"/>
      <c r="E23" s="219"/>
      <c r="F23" s="219"/>
      <c r="G23" s="219"/>
      <c r="H23" s="219"/>
      <c r="I23" s="219"/>
      <c r="J23" s="219"/>
      <c r="K23" s="219"/>
      <c r="L23" s="219"/>
    </row>
    <row r="24" customFormat="false" ht="12.75" hidden="false" customHeight="true" outlineLevel="0" collapsed="false">
      <c r="A24" s="219"/>
      <c r="B24" s="219"/>
      <c r="C24" s="219"/>
      <c r="D24" s="219"/>
      <c r="E24" s="219"/>
      <c r="F24" s="219"/>
      <c r="G24" s="219"/>
      <c r="H24" s="219"/>
      <c r="I24" s="219"/>
      <c r="J24" s="219"/>
      <c r="K24" s="219"/>
      <c r="L24" s="219"/>
    </row>
    <row r="25" customFormat="false" ht="12.75" hidden="false" customHeight="true" outlineLevel="0" collapsed="false">
      <c r="A25" s="219"/>
      <c r="B25" s="219"/>
      <c r="C25" s="219"/>
      <c r="D25" s="219"/>
      <c r="E25" s="219"/>
      <c r="F25" s="219"/>
      <c r="G25" s="219"/>
      <c r="H25" s="219"/>
      <c r="I25" s="219"/>
      <c r="J25" s="219"/>
      <c r="K25" s="219"/>
      <c r="L25" s="219"/>
    </row>
    <row r="26" customFormat="false" ht="12.75" hidden="false" customHeight="true" outlineLevel="0" collapsed="false">
      <c r="A26" s="219"/>
      <c r="B26" s="219"/>
      <c r="C26" s="219"/>
      <c r="D26" s="219"/>
      <c r="E26" s="219"/>
      <c r="F26" s="219"/>
      <c r="G26" s="219"/>
      <c r="H26" s="219"/>
      <c r="I26" s="219"/>
      <c r="J26" s="219"/>
      <c r="K26" s="219"/>
      <c r="L26" s="219"/>
    </row>
    <row r="27" customFormat="false" ht="12.75" hidden="false" customHeight="true" outlineLevel="0" collapsed="false">
      <c r="A27" s="219"/>
      <c r="B27" s="219"/>
      <c r="C27" s="219"/>
      <c r="D27" s="219"/>
      <c r="E27" s="219"/>
      <c r="F27" s="219"/>
      <c r="G27" s="219"/>
      <c r="H27" s="219"/>
      <c r="I27" s="219"/>
      <c r="J27" s="219"/>
      <c r="K27" s="219"/>
      <c r="L27" s="219"/>
    </row>
    <row r="28" customFormat="false" ht="12.75" hidden="false" customHeight="true" outlineLevel="0" collapsed="false">
      <c r="A28" s="219"/>
      <c r="B28" s="219"/>
      <c r="C28" s="219"/>
      <c r="D28" s="219"/>
      <c r="E28" s="219"/>
      <c r="F28" s="219"/>
      <c r="G28" s="219"/>
      <c r="H28" s="219"/>
      <c r="I28" s="219"/>
      <c r="J28" s="219"/>
      <c r="K28" s="219"/>
      <c r="L28" s="219"/>
    </row>
    <row r="29" customFormat="false" ht="12.75" hidden="false" customHeight="true" outlineLevel="0" collapsed="false">
      <c r="A29" s="219"/>
      <c r="B29" s="219"/>
      <c r="C29" s="219"/>
      <c r="D29" s="219"/>
      <c r="E29" s="219"/>
      <c r="F29" s="219"/>
      <c r="G29" s="219"/>
      <c r="H29" s="219"/>
      <c r="I29" s="219"/>
      <c r="J29" s="219"/>
      <c r="K29" s="219"/>
      <c r="L29" s="219"/>
    </row>
    <row r="30" customFormat="false" ht="25.5" hidden="false" customHeight="true" outlineLevel="0" collapsed="false">
      <c r="A30" s="219"/>
      <c r="B30" s="219"/>
      <c r="C30" s="219"/>
      <c r="D30" s="219"/>
      <c r="E30" s="219"/>
      <c r="F30" s="219"/>
      <c r="G30" s="219"/>
      <c r="H30" s="219"/>
      <c r="I30" s="219"/>
      <c r="J30" s="219"/>
      <c r="K30" s="219"/>
      <c r="L30" s="219"/>
    </row>
    <row r="31" customFormat="false" ht="25.5" hidden="false" customHeight="true" outlineLevel="0" collapsed="false">
      <c r="A31" s="219"/>
      <c r="B31" s="219"/>
      <c r="C31" s="219"/>
      <c r="D31" s="219"/>
      <c r="E31" s="219"/>
      <c r="F31" s="219"/>
      <c r="G31" s="219"/>
      <c r="H31" s="219"/>
      <c r="I31" s="219"/>
      <c r="J31" s="219"/>
      <c r="K31" s="219"/>
      <c r="L31" s="219"/>
    </row>
    <row r="32" customFormat="false" ht="25.5" hidden="false" customHeight="true" outlineLevel="0" collapsed="false">
      <c r="A32" s="219"/>
      <c r="B32" s="219"/>
      <c r="C32" s="219"/>
      <c r="D32" s="219"/>
      <c r="E32" s="219"/>
      <c r="F32" s="219"/>
      <c r="G32" s="219"/>
      <c r="H32" s="219"/>
      <c r="I32" s="219"/>
      <c r="J32" s="219"/>
      <c r="K32" s="219"/>
      <c r="L32" s="219"/>
    </row>
    <row r="33" customFormat="false" ht="15.75" hidden="false" customHeight="true" outlineLevel="0" collapsed="false">
      <c r="A33" s="219"/>
      <c r="B33" s="219"/>
      <c r="C33" s="219"/>
      <c r="D33" s="219"/>
      <c r="E33" s="219"/>
      <c r="F33" s="219"/>
      <c r="G33" s="219"/>
      <c r="H33" s="219"/>
      <c r="I33" s="219"/>
      <c r="J33" s="219"/>
      <c r="K33" s="219"/>
      <c r="L33" s="219"/>
    </row>
    <row r="34" customFormat="false" ht="25.5" hidden="false" customHeight="true" outlineLevel="0" collapsed="false">
      <c r="A34" s="219"/>
      <c r="B34" s="219"/>
      <c r="C34" s="219"/>
      <c r="D34" s="219"/>
      <c r="E34" s="219"/>
      <c r="F34" s="219"/>
      <c r="G34" s="219"/>
      <c r="H34" s="219"/>
      <c r="I34" s="219"/>
      <c r="J34" s="219"/>
      <c r="K34" s="219"/>
      <c r="L34" s="219"/>
    </row>
    <row r="35" customFormat="false" ht="12.75" hidden="false" customHeight="true" outlineLevel="0" collapsed="false">
      <c r="A35" s="219"/>
      <c r="B35" s="219"/>
      <c r="C35" s="219"/>
      <c r="D35" s="219"/>
      <c r="E35" s="219"/>
      <c r="F35" s="219"/>
      <c r="G35" s="219"/>
      <c r="H35" s="219"/>
      <c r="I35" s="219"/>
      <c r="J35" s="219"/>
      <c r="K35" s="219"/>
      <c r="L35" s="219"/>
    </row>
    <row r="36" customFormat="false" ht="25.5" hidden="false" customHeight="true" outlineLevel="0" collapsed="false">
      <c r="A36" s="219"/>
      <c r="B36" s="219"/>
      <c r="C36" s="219"/>
      <c r="D36" s="219"/>
      <c r="E36" s="219"/>
      <c r="F36" s="219"/>
      <c r="G36" s="219"/>
      <c r="H36" s="219"/>
      <c r="I36" s="219"/>
      <c r="J36" s="219"/>
      <c r="K36" s="219"/>
      <c r="L36" s="219"/>
    </row>
    <row r="37" customFormat="false" ht="15.75" hidden="false" customHeight="true" outlineLevel="0" collapsed="false">
      <c r="A37" s="219"/>
      <c r="B37" s="219"/>
      <c r="C37" s="219"/>
      <c r="D37" s="219"/>
      <c r="E37" s="219"/>
      <c r="F37" s="219"/>
      <c r="G37" s="219"/>
      <c r="H37" s="219"/>
      <c r="I37" s="219"/>
      <c r="J37" s="219"/>
      <c r="K37" s="219"/>
      <c r="L37" s="219"/>
    </row>
    <row r="38" customFormat="false" ht="25.5" hidden="false" customHeight="true" outlineLevel="0" collapsed="false">
      <c r="A38" s="219"/>
      <c r="B38" s="219"/>
      <c r="C38" s="219"/>
      <c r="D38" s="219"/>
      <c r="E38" s="219"/>
      <c r="F38" s="219"/>
      <c r="G38" s="219"/>
      <c r="H38" s="219"/>
      <c r="I38" s="219"/>
      <c r="J38" s="219"/>
      <c r="K38" s="219"/>
      <c r="L38" s="219"/>
    </row>
    <row r="39" customFormat="false" ht="25.5" hidden="false" customHeight="true" outlineLevel="0" collapsed="false">
      <c r="A39" s="219"/>
      <c r="B39" s="219"/>
      <c r="C39" s="219"/>
      <c r="D39" s="219"/>
      <c r="E39" s="219"/>
      <c r="F39" s="219"/>
      <c r="G39" s="219"/>
      <c r="H39" s="219"/>
      <c r="I39" s="219"/>
      <c r="J39" s="219"/>
      <c r="K39" s="219"/>
      <c r="L39" s="219"/>
    </row>
    <row r="40" customFormat="false" ht="25.5" hidden="false" customHeight="true" outlineLevel="0" collapsed="false">
      <c r="A40" s="219"/>
      <c r="B40" s="219"/>
      <c r="C40" s="219"/>
      <c r="D40" s="219"/>
      <c r="E40" s="219"/>
      <c r="F40" s="219"/>
      <c r="G40" s="219"/>
      <c r="H40" s="219"/>
      <c r="I40" s="219"/>
      <c r="J40" s="219"/>
      <c r="K40" s="219"/>
      <c r="L40" s="219"/>
    </row>
    <row r="41" customFormat="false" ht="12.75" hidden="false" customHeight="true" outlineLevel="0" collapsed="false">
      <c r="A41" s="219"/>
      <c r="B41" s="219"/>
      <c r="C41" s="219"/>
      <c r="D41" s="219"/>
      <c r="E41" s="219"/>
      <c r="F41" s="219"/>
      <c r="G41" s="219"/>
      <c r="H41" s="219"/>
      <c r="I41" s="219"/>
      <c r="J41" s="219"/>
      <c r="K41" s="219"/>
      <c r="L41" s="219"/>
    </row>
    <row r="42" customFormat="false" ht="15.75" hidden="false" customHeight="true" outlineLevel="0" collapsed="false">
      <c r="A42" s="219"/>
      <c r="B42" s="219"/>
      <c r="C42" s="219"/>
      <c r="D42" s="219"/>
      <c r="E42" s="219"/>
      <c r="F42" s="219"/>
      <c r="G42" s="219"/>
      <c r="H42" s="219"/>
      <c r="I42" s="219"/>
      <c r="J42" s="219"/>
      <c r="K42" s="219"/>
      <c r="L42" s="219"/>
    </row>
    <row r="43" customFormat="false" ht="15.75" hidden="false" customHeight="true" outlineLevel="0" collapsed="false">
      <c r="A43" s="4"/>
      <c r="B43" s="219"/>
      <c r="C43" s="219"/>
      <c r="D43" s="219"/>
      <c r="E43" s="219"/>
      <c r="F43" s="219"/>
      <c r="G43" s="219"/>
      <c r="H43" s="219"/>
      <c r="I43" s="219"/>
      <c r="J43" s="219"/>
      <c r="K43" s="219"/>
      <c r="L43" s="219"/>
    </row>
    <row r="44" customFormat="false" ht="15.75" hidden="false" customHeight="true" outlineLevel="0" collapsed="false">
      <c r="A44" s="4"/>
      <c r="B44" s="219"/>
      <c r="C44" s="219"/>
      <c r="D44" s="219"/>
      <c r="E44" s="219"/>
      <c r="F44" s="219"/>
      <c r="G44" s="219"/>
      <c r="H44" s="219"/>
      <c r="I44" s="219"/>
      <c r="J44" s="219"/>
      <c r="K44" s="219"/>
      <c r="L44" s="219"/>
    </row>
    <row r="45" customFormat="false" ht="15.75" hidden="false" customHeight="true" outlineLevel="0" collapsed="false">
      <c r="A45" s="4"/>
      <c r="B45" s="219"/>
      <c r="C45" s="219"/>
      <c r="D45" s="219"/>
      <c r="E45" s="219"/>
      <c r="F45" s="219"/>
      <c r="G45" s="219"/>
      <c r="H45" s="219"/>
      <c r="I45" s="219"/>
      <c r="J45" s="219"/>
      <c r="K45" s="219"/>
      <c r="L45" s="219"/>
    </row>
    <row r="46" customFormat="false" ht="15.75" hidden="false" customHeight="true" outlineLevel="0" collapsed="false">
      <c r="A46" s="219"/>
      <c r="B46" s="219"/>
      <c r="C46" s="219"/>
      <c r="D46" s="219"/>
      <c r="E46" s="219"/>
      <c r="F46" s="219"/>
      <c r="G46" s="219"/>
      <c r="H46" s="219"/>
      <c r="I46" s="219"/>
      <c r="J46" s="219"/>
      <c r="K46" s="219"/>
      <c r="L46" s="219"/>
    </row>
    <row r="47" customFormat="false" ht="15.75" hidden="false" customHeight="true" outlineLevel="0" collapsed="false">
      <c r="A47" s="219"/>
      <c r="B47" s="219"/>
      <c r="C47" s="219"/>
      <c r="D47" s="219"/>
      <c r="E47" s="219"/>
      <c r="F47" s="219"/>
      <c r="G47" s="219"/>
      <c r="H47" s="219"/>
      <c r="I47" s="219"/>
      <c r="J47" s="219"/>
      <c r="K47" s="219"/>
      <c r="L47" s="219"/>
    </row>
    <row r="48" customFormat="false" ht="15.75" hidden="false" customHeight="true" outlineLevel="0" collapsed="false">
      <c r="A48" s="219"/>
      <c r="B48" s="219"/>
      <c r="C48" s="219"/>
      <c r="D48" s="219"/>
      <c r="E48" s="219"/>
      <c r="F48" s="219"/>
      <c r="G48" s="219"/>
      <c r="H48" s="219"/>
      <c r="I48" s="219"/>
      <c r="J48" s="219"/>
      <c r="K48" s="219"/>
      <c r="L48" s="219"/>
    </row>
    <row r="49" customFormat="false" ht="15.75" hidden="false" customHeight="true" outlineLevel="0" collapsed="false">
      <c r="A49" s="219"/>
      <c r="B49" s="219"/>
      <c r="C49" s="219"/>
      <c r="D49" s="219"/>
      <c r="E49" s="219"/>
      <c r="F49" s="219"/>
      <c r="G49" s="219"/>
      <c r="H49" s="219"/>
      <c r="I49" s="219"/>
      <c r="J49" s="219"/>
      <c r="K49" s="219"/>
      <c r="L49" s="219"/>
    </row>
    <row r="50" customFormat="false" ht="15.75" hidden="false" customHeight="true" outlineLevel="0" collapsed="false">
      <c r="A50" s="219"/>
      <c r="B50" s="219"/>
      <c r="C50" s="219"/>
      <c r="D50" s="219"/>
      <c r="E50" s="219"/>
      <c r="F50" s="219"/>
      <c r="G50" s="219"/>
      <c r="H50" s="219"/>
      <c r="I50" s="219"/>
      <c r="J50" s="219"/>
      <c r="K50" s="219"/>
      <c r="L50" s="219"/>
    </row>
    <row r="51" customFormat="false" ht="15.75" hidden="false" customHeight="true" outlineLevel="0" collapsed="false">
      <c r="A51" s="219"/>
      <c r="B51" s="219"/>
      <c r="C51" s="219"/>
      <c r="D51" s="219"/>
      <c r="E51" s="219"/>
      <c r="F51" s="219"/>
      <c r="G51" s="219"/>
      <c r="H51" s="219"/>
      <c r="I51" s="219"/>
      <c r="J51" s="219"/>
      <c r="K51" s="219"/>
      <c r="L51" s="219"/>
    </row>
    <row r="52" customFormat="false" ht="15.75" hidden="false" customHeight="true" outlineLevel="0" collapsed="false">
      <c r="A52" s="219"/>
      <c r="B52" s="219"/>
      <c r="C52" s="219"/>
      <c r="D52" s="219"/>
      <c r="E52" s="219"/>
      <c r="F52" s="219"/>
      <c r="G52" s="219"/>
      <c r="H52" s="219"/>
      <c r="I52" s="219"/>
      <c r="J52" s="219"/>
      <c r="K52" s="219"/>
      <c r="L52" s="219"/>
    </row>
    <row r="53" customFormat="false" ht="15.75" hidden="false" customHeight="true" outlineLevel="0" collapsed="false">
      <c r="A53" s="219"/>
      <c r="B53" s="219"/>
      <c r="C53" s="219"/>
      <c r="D53" s="219"/>
      <c r="E53" s="219"/>
      <c r="F53" s="219"/>
      <c r="G53" s="219"/>
      <c r="H53" s="219"/>
      <c r="I53" s="219"/>
      <c r="J53" s="219"/>
      <c r="K53" s="219"/>
      <c r="L53" s="219"/>
    </row>
    <row r="54" customFormat="false" ht="25.5" hidden="false" customHeight="true" outlineLevel="0" collapsed="false">
      <c r="A54" s="219"/>
      <c r="B54" s="219"/>
      <c r="C54" s="219"/>
      <c r="D54" s="219"/>
      <c r="E54" s="219"/>
      <c r="F54" s="219"/>
      <c r="G54" s="219"/>
      <c r="H54" s="219"/>
      <c r="I54" s="219"/>
      <c r="J54" s="219"/>
      <c r="K54" s="219"/>
      <c r="L54" s="219"/>
    </row>
    <row r="55" customFormat="false" ht="12.75" hidden="false" customHeight="true" outlineLevel="0" collapsed="false">
      <c r="A55" s="219"/>
      <c r="B55" s="219"/>
      <c r="C55" s="219"/>
      <c r="D55" s="219"/>
      <c r="E55" s="219"/>
      <c r="F55" s="219"/>
      <c r="G55" s="219"/>
      <c r="H55" s="219"/>
      <c r="I55" s="219"/>
      <c r="J55" s="219"/>
      <c r="K55" s="219"/>
      <c r="L55" s="219"/>
    </row>
    <row r="56" customFormat="false" ht="12.75" hidden="false" customHeight="true" outlineLevel="0" collapsed="false">
      <c r="A56" s="219"/>
      <c r="B56" s="219"/>
      <c r="C56" s="219"/>
      <c r="D56" s="219"/>
      <c r="E56" s="219"/>
      <c r="F56" s="219"/>
      <c r="G56" s="219"/>
      <c r="H56" s="219"/>
      <c r="I56" s="219"/>
      <c r="J56" s="219"/>
      <c r="K56" s="219"/>
      <c r="L56" s="219"/>
    </row>
    <row r="57" customFormat="false" ht="12.75" hidden="false" customHeight="true" outlineLevel="0" collapsed="false">
      <c r="A57" s="219"/>
      <c r="B57" s="219"/>
      <c r="C57" s="219"/>
      <c r="D57" s="219"/>
      <c r="E57" s="219"/>
      <c r="F57" s="219"/>
      <c r="G57" s="219"/>
      <c r="H57" s="219"/>
      <c r="I57" s="219"/>
      <c r="J57" s="219"/>
      <c r="K57" s="219"/>
      <c r="L57" s="219"/>
    </row>
    <row r="58" customFormat="false" ht="12.75" hidden="false" customHeight="true" outlineLevel="0" collapsed="false">
      <c r="A58" s="219"/>
      <c r="B58" s="219"/>
      <c r="C58" s="219"/>
      <c r="D58" s="219"/>
      <c r="E58" s="219"/>
      <c r="F58" s="219"/>
      <c r="G58" s="219"/>
      <c r="H58" s="219"/>
      <c r="I58" s="219"/>
      <c r="J58" s="219"/>
      <c r="K58" s="219"/>
      <c r="L58" s="219"/>
    </row>
    <row r="59" customFormat="false" ht="12.75" hidden="false" customHeight="true" outlineLevel="0" collapsed="false">
      <c r="A59" s="219"/>
      <c r="B59" s="219"/>
      <c r="C59" s="219"/>
      <c r="D59" s="219"/>
      <c r="E59" s="219"/>
      <c r="F59" s="219"/>
      <c r="G59" s="219"/>
      <c r="H59" s="219"/>
      <c r="I59" s="219"/>
      <c r="J59" s="219"/>
      <c r="K59" s="219"/>
      <c r="L59" s="219"/>
    </row>
    <row r="60" customFormat="false" ht="12.75" hidden="false" customHeight="true" outlineLevel="0" collapsed="false">
      <c r="A60" s="219"/>
      <c r="B60" s="219"/>
      <c r="C60" s="219"/>
      <c r="D60" s="219"/>
      <c r="E60" s="219"/>
      <c r="F60" s="219"/>
      <c r="G60" s="219"/>
      <c r="H60" s="219"/>
      <c r="I60" s="219"/>
      <c r="J60" s="219"/>
      <c r="K60" s="219"/>
      <c r="L60" s="219"/>
    </row>
    <row r="61" customFormat="false" ht="12.75" hidden="false" customHeight="true" outlineLevel="0" collapsed="false">
      <c r="A61" s="219"/>
      <c r="B61" s="219"/>
      <c r="C61" s="219"/>
      <c r="D61" s="219"/>
      <c r="E61" s="219"/>
      <c r="F61" s="219"/>
      <c r="G61" s="219"/>
      <c r="H61" s="219"/>
      <c r="I61" s="219"/>
      <c r="J61" s="219"/>
      <c r="K61" s="219"/>
      <c r="L61" s="219"/>
    </row>
    <row r="62" customFormat="false" ht="12.75" hidden="false" customHeight="true" outlineLevel="0" collapsed="false">
      <c r="A62" s="219"/>
      <c r="B62" s="219"/>
      <c r="C62" s="219"/>
      <c r="D62" s="219"/>
      <c r="E62" s="219"/>
      <c r="F62" s="219"/>
      <c r="G62" s="219"/>
      <c r="H62" s="219"/>
      <c r="I62" s="219"/>
      <c r="J62" s="219"/>
      <c r="K62" s="219"/>
      <c r="L62" s="219"/>
    </row>
    <row r="63" customFormat="false" ht="12.75" hidden="false" customHeight="true" outlineLevel="0" collapsed="false">
      <c r="A63" s="219"/>
      <c r="B63" s="219"/>
      <c r="C63" s="219"/>
      <c r="D63" s="219"/>
      <c r="E63" s="219"/>
      <c r="F63" s="219"/>
      <c r="G63" s="219"/>
      <c r="H63" s="219"/>
      <c r="I63" s="219"/>
      <c r="J63" s="219"/>
      <c r="K63" s="219"/>
      <c r="L63" s="219"/>
    </row>
    <row r="64" customFormat="false" ht="25.5" hidden="false" customHeight="true" outlineLevel="0" collapsed="false">
      <c r="A64" s="219"/>
      <c r="B64" s="219"/>
      <c r="C64" s="219"/>
      <c r="D64" s="219"/>
      <c r="E64" s="219"/>
      <c r="F64" s="219"/>
      <c r="G64" s="219"/>
      <c r="H64" s="219"/>
      <c r="I64" s="219"/>
      <c r="J64" s="219"/>
      <c r="K64" s="219"/>
      <c r="L64" s="219"/>
    </row>
    <row r="65" customFormat="false" ht="15.75" hidden="false" customHeight="true" outlineLevel="0" collapsed="false">
      <c r="A65" s="219"/>
      <c r="B65" s="219"/>
      <c r="C65" s="219"/>
      <c r="D65" s="219"/>
      <c r="E65" s="219"/>
      <c r="F65" s="219"/>
      <c r="G65" s="219"/>
      <c r="H65" s="219"/>
      <c r="I65" s="219"/>
      <c r="J65" s="219"/>
      <c r="K65" s="219"/>
      <c r="L65" s="219"/>
    </row>
    <row r="66" customFormat="false" ht="12.75" hidden="false" customHeight="true" outlineLevel="0" collapsed="false">
      <c r="A66" s="219"/>
      <c r="B66" s="219"/>
      <c r="C66" s="219"/>
      <c r="D66" s="219"/>
      <c r="E66" s="219"/>
      <c r="F66" s="219"/>
      <c r="G66" s="219"/>
      <c r="H66" s="219"/>
      <c r="I66" s="219"/>
      <c r="J66" s="219"/>
      <c r="K66" s="219"/>
      <c r="L66" s="219"/>
    </row>
    <row r="67" customFormat="false" ht="12.75" hidden="false" customHeight="true" outlineLevel="0" collapsed="false">
      <c r="A67" s="219"/>
      <c r="B67" s="219"/>
      <c r="C67" s="219"/>
      <c r="D67" s="219"/>
      <c r="E67" s="219"/>
      <c r="F67" s="219"/>
      <c r="G67" s="219"/>
      <c r="H67" s="219"/>
      <c r="I67" s="219"/>
      <c r="J67" s="219"/>
      <c r="K67" s="219"/>
      <c r="L67" s="219"/>
    </row>
    <row r="68" customFormat="false" ht="12.75" hidden="false" customHeight="true" outlineLevel="0" collapsed="false">
      <c r="A68" s="219"/>
      <c r="B68" s="219"/>
      <c r="C68" s="219"/>
      <c r="D68" s="219"/>
      <c r="E68" s="219"/>
      <c r="F68" s="219"/>
      <c r="G68" s="219"/>
      <c r="H68" s="219"/>
      <c r="I68" s="219"/>
      <c r="J68" s="219"/>
      <c r="K68" s="219"/>
      <c r="L68" s="219"/>
    </row>
    <row r="69" customFormat="false" ht="12.75" hidden="false" customHeight="true" outlineLevel="0" collapsed="false">
      <c r="A69" s="219"/>
      <c r="B69" s="219"/>
      <c r="C69" s="219"/>
      <c r="D69" s="219"/>
      <c r="E69" s="219"/>
      <c r="F69" s="219"/>
      <c r="G69" s="219"/>
      <c r="H69" s="219"/>
      <c r="I69" s="219"/>
      <c r="J69" s="219"/>
      <c r="K69" s="219"/>
      <c r="L69" s="219"/>
    </row>
    <row r="70" customFormat="false" ht="12.75" hidden="false" customHeight="true" outlineLevel="0" collapsed="false">
      <c r="A70" s="219"/>
      <c r="B70" s="219"/>
      <c r="C70" s="219"/>
      <c r="D70" s="219"/>
      <c r="E70" s="219"/>
      <c r="F70" s="219"/>
      <c r="G70" s="219"/>
      <c r="H70" s="219"/>
      <c r="I70" s="219"/>
      <c r="J70" s="219"/>
      <c r="K70" s="219"/>
      <c r="L70" s="219"/>
    </row>
    <row r="71" customFormat="false" ht="25.5" hidden="false" customHeight="true" outlineLevel="0" collapsed="false">
      <c r="A71" s="219"/>
      <c r="B71" s="219"/>
      <c r="C71" s="219"/>
      <c r="D71" s="219"/>
      <c r="E71" s="219"/>
      <c r="F71" s="219"/>
      <c r="G71" s="219"/>
      <c r="H71" s="219"/>
      <c r="I71" s="219"/>
      <c r="J71" s="219"/>
      <c r="K71" s="219"/>
      <c r="L71" s="219"/>
    </row>
    <row r="72" customFormat="false" ht="25.5" hidden="false" customHeight="true" outlineLevel="0" collapsed="false">
      <c r="A72" s="219"/>
      <c r="B72" s="219"/>
      <c r="C72" s="219"/>
      <c r="D72" s="219"/>
      <c r="E72" s="219"/>
      <c r="F72" s="219"/>
      <c r="G72" s="219"/>
      <c r="H72" s="219"/>
      <c r="I72" s="219"/>
      <c r="J72" s="219"/>
      <c r="K72" s="219"/>
      <c r="L72" s="219"/>
    </row>
    <row r="73" customFormat="false" ht="25.5" hidden="false" customHeight="true" outlineLevel="0" collapsed="false">
      <c r="A73" s="219"/>
      <c r="B73" s="219"/>
      <c r="C73" s="219"/>
      <c r="D73" s="219"/>
      <c r="E73" s="219"/>
      <c r="F73" s="219"/>
      <c r="G73" s="219"/>
      <c r="H73" s="219"/>
      <c r="I73" s="219"/>
      <c r="J73" s="219"/>
      <c r="K73" s="219"/>
      <c r="L73" s="219"/>
    </row>
    <row r="74" customFormat="false" ht="25.5" hidden="false" customHeight="true" outlineLevel="0" collapsed="false">
      <c r="A74" s="219"/>
      <c r="B74" s="219"/>
      <c r="C74" s="219"/>
      <c r="D74" s="219"/>
      <c r="E74" s="219"/>
      <c r="F74" s="219"/>
      <c r="G74" s="219"/>
      <c r="H74" s="219"/>
      <c r="I74" s="219"/>
      <c r="J74" s="219"/>
      <c r="K74" s="219"/>
      <c r="L74" s="219"/>
    </row>
    <row r="75" customFormat="false" ht="12.75" hidden="false" customHeight="true" outlineLevel="0" collapsed="false">
      <c r="A75" s="219"/>
      <c r="B75" s="219"/>
      <c r="C75" s="219"/>
      <c r="D75" s="219"/>
      <c r="E75" s="219"/>
      <c r="F75" s="219"/>
      <c r="G75" s="219"/>
      <c r="H75" s="219"/>
      <c r="I75" s="219"/>
      <c r="J75" s="219"/>
      <c r="K75" s="219"/>
      <c r="L75" s="219"/>
    </row>
    <row r="76" customFormat="false" ht="15.75" hidden="false" customHeight="true" outlineLevel="0" collapsed="false">
      <c r="A76" s="219"/>
      <c r="B76" s="219"/>
      <c r="C76" s="219"/>
      <c r="D76" s="219"/>
      <c r="E76" s="219"/>
      <c r="F76" s="219"/>
      <c r="G76" s="219"/>
      <c r="H76" s="219"/>
      <c r="I76" s="219"/>
      <c r="J76" s="219"/>
      <c r="K76" s="219"/>
      <c r="L76" s="219"/>
    </row>
    <row r="77" customFormat="false" ht="15.75" hidden="false" customHeight="true" outlineLevel="0" collapsed="false">
      <c r="A77" s="219"/>
      <c r="B77" s="219"/>
      <c r="C77" s="219"/>
      <c r="D77" s="219"/>
      <c r="E77" s="219"/>
      <c r="F77" s="219"/>
      <c r="G77" s="219"/>
      <c r="H77" s="219"/>
      <c r="I77" s="219"/>
      <c r="J77" s="219"/>
      <c r="K77" s="219"/>
      <c r="L77" s="219"/>
    </row>
    <row r="78" customFormat="false" ht="12.75" hidden="false" customHeight="true" outlineLevel="0" collapsed="false">
      <c r="A78" s="219"/>
      <c r="B78" s="219"/>
      <c r="C78" s="219"/>
      <c r="D78" s="219"/>
      <c r="E78" s="219"/>
      <c r="F78" s="219"/>
      <c r="G78" s="219"/>
      <c r="H78" s="219"/>
      <c r="I78" s="219"/>
      <c r="J78" s="219"/>
      <c r="K78" s="219"/>
      <c r="L78" s="219"/>
    </row>
    <row r="79" customFormat="false" ht="15.75" hidden="false" customHeight="true" outlineLevel="0" collapsed="false">
      <c r="A79" s="219"/>
      <c r="B79" s="219"/>
      <c r="C79" s="219"/>
      <c r="D79" s="219"/>
      <c r="E79" s="219"/>
      <c r="F79" s="219"/>
      <c r="G79" s="219"/>
      <c r="H79" s="219"/>
      <c r="I79" s="219"/>
      <c r="J79" s="219"/>
      <c r="K79" s="219"/>
      <c r="L79" s="219"/>
    </row>
    <row r="80" customFormat="false" ht="25.5" hidden="false" customHeight="true" outlineLevel="0" collapsed="false">
      <c r="A80" s="219"/>
      <c r="B80" s="219"/>
      <c r="C80" s="219"/>
      <c r="D80" s="219"/>
      <c r="E80" s="219"/>
      <c r="F80" s="219"/>
      <c r="G80" s="219"/>
      <c r="H80" s="219"/>
      <c r="I80" s="219"/>
      <c r="J80" s="219"/>
      <c r="K80" s="219"/>
      <c r="L80" s="219"/>
    </row>
    <row r="81" customFormat="false" ht="25.5" hidden="false" customHeight="true" outlineLevel="0" collapsed="false">
      <c r="A81" s="219"/>
      <c r="B81" s="219"/>
      <c r="C81" s="219"/>
      <c r="D81" s="219"/>
      <c r="E81" s="219"/>
      <c r="F81" s="219"/>
      <c r="G81" s="219"/>
      <c r="H81" s="219"/>
      <c r="I81" s="219"/>
      <c r="J81" s="219"/>
      <c r="K81" s="219"/>
      <c r="L81" s="219"/>
    </row>
    <row r="82" customFormat="false" ht="15.75" hidden="false" customHeight="true" outlineLevel="0" collapsed="false">
      <c r="A82" s="219"/>
      <c r="B82" s="219"/>
      <c r="C82" s="219"/>
      <c r="D82" s="219"/>
      <c r="E82" s="219"/>
      <c r="F82" s="219"/>
      <c r="G82" s="219"/>
      <c r="H82" s="219"/>
      <c r="I82" s="219"/>
      <c r="J82" s="219"/>
      <c r="K82" s="219"/>
      <c r="L82" s="219"/>
    </row>
    <row r="83" customFormat="false" ht="15.75" hidden="false" customHeight="true" outlineLevel="0" collapsed="false">
      <c r="A83" s="219"/>
      <c r="B83" s="219"/>
      <c r="C83" s="219"/>
      <c r="D83" s="219"/>
      <c r="E83" s="219"/>
      <c r="F83" s="219"/>
      <c r="G83" s="219"/>
      <c r="H83" s="219"/>
      <c r="I83" s="219"/>
      <c r="J83" s="219"/>
      <c r="K83" s="219"/>
      <c r="L83" s="219"/>
    </row>
    <row r="84" customFormat="false" ht="15.75" hidden="false" customHeight="true" outlineLevel="0" collapsed="false">
      <c r="A84" s="219"/>
      <c r="B84" s="219"/>
      <c r="C84" s="219"/>
      <c r="D84" s="219"/>
      <c r="E84" s="219"/>
      <c r="F84" s="219"/>
      <c r="G84" s="219"/>
      <c r="H84" s="219"/>
      <c r="I84" s="219"/>
      <c r="J84" s="219"/>
      <c r="K84" s="219"/>
      <c r="L84" s="219"/>
    </row>
    <row r="85" customFormat="false" ht="19.5" hidden="false" customHeight="true" outlineLevel="0" collapsed="false">
      <c r="A85" s="219"/>
      <c r="B85" s="219"/>
      <c r="C85" s="219"/>
      <c r="D85" s="219"/>
      <c r="E85" s="219"/>
      <c r="F85" s="219"/>
      <c r="G85" s="219"/>
      <c r="H85" s="219"/>
      <c r="I85" s="219"/>
      <c r="J85" s="219"/>
      <c r="K85" s="219"/>
      <c r="L85" s="219"/>
    </row>
    <row r="86" customFormat="false" ht="15.75" hidden="false" customHeight="true" outlineLevel="0" collapsed="false">
      <c r="A86" s="219"/>
      <c r="B86" s="219"/>
      <c r="C86" s="219"/>
      <c r="D86" s="219"/>
      <c r="E86" s="219"/>
      <c r="F86" s="219"/>
      <c r="G86" s="219"/>
      <c r="H86" s="219"/>
      <c r="I86" s="219"/>
      <c r="J86" s="219"/>
      <c r="K86" s="219"/>
      <c r="L86" s="219"/>
    </row>
    <row r="87" customFormat="false" ht="15.75" hidden="false" customHeight="true" outlineLevel="0" collapsed="false">
      <c r="A87" s="219"/>
      <c r="B87" s="219"/>
      <c r="C87" s="219"/>
      <c r="D87" s="219"/>
      <c r="E87" s="219"/>
      <c r="F87" s="219"/>
      <c r="G87" s="219"/>
      <c r="H87" s="219"/>
      <c r="I87" s="219"/>
      <c r="J87" s="219"/>
      <c r="K87" s="219"/>
      <c r="L87" s="219"/>
    </row>
    <row r="88" customFormat="false" ht="25.5" hidden="false" customHeight="true" outlineLevel="0" collapsed="false">
      <c r="A88" s="219"/>
      <c r="B88" s="219"/>
      <c r="C88" s="219"/>
      <c r="D88" s="219"/>
      <c r="E88" s="219"/>
      <c r="F88" s="219"/>
      <c r="G88" s="219"/>
      <c r="H88" s="219"/>
      <c r="I88" s="219"/>
      <c r="J88" s="219"/>
      <c r="K88" s="219"/>
      <c r="L88" s="219"/>
    </row>
    <row r="89" customFormat="false" ht="25.5" hidden="false" customHeight="true" outlineLevel="0" collapsed="false">
      <c r="A89" s="219"/>
      <c r="B89" s="219"/>
      <c r="C89" s="219"/>
      <c r="D89" s="219"/>
      <c r="E89" s="219"/>
      <c r="F89" s="219"/>
      <c r="G89" s="219"/>
      <c r="H89" s="219"/>
      <c r="I89" s="219"/>
      <c r="J89" s="219"/>
      <c r="K89" s="219"/>
      <c r="L89" s="219"/>
    </row>
    <row r="90" customFormat="false" ht="15.75" hidden="false" customHeight="true" outlineLevel="0" collapsed="false">
      <c r="A90" s="219"/>
      <c r="B90" s="219"/>
      <c r="C90" s="219"/>
      <c r="D90" s="219"/>
      <c r="E90" s="219"/>
      <c r="F90" s="219"/>
      <c r="G90" s="219"/>
      <c r="H90" s="219"/>
      <c r="I90" s="219"/>
      <c r="J90" s="219"/>
      <c r="K90" s="219"/>
      <c r="L90" s="219"/>
    </row>
    <row r="91" customFormat="false" ht="15.75" hidden="false" customHeight="true" outlineLevel="0" collapsed="false">
      <c r="A91" s="219"/>
      <c r="B91" s="219"/>
      <c r="C91" s="219"/>
      <c r="D91" s="219"/>
      <c r="E91" s="219"/>
      <c r="F91" s="219"/>
      <c r="G91" s="219"/>
      <c r="H91" s="219"/>
      <c r="I91" s="219"/>
      <c r="J91" s="219"/>
      <c r="K91" s="219"/>
      <c r="L91" s="219"/>
    </row>
    <row r="92" customFormat="false" ht="15.75" hidden="false" customHeight="true" outlineLevel="0" collapsed="false">
      <c r="A92" s="219"/>
      <c r="B92" s="219"/>
      <c r="C92" s="219"/>
      <c r="D92" s="219"/>
      <c r="E92" s="219"/>
      <c r="F92" s="219"/>
      <c r="G92" s="219"/>
      <c r="H92" s="219"/>
      <c r="I92" s="219"/>
      <c r="J92" s="219"/>
      <c r="K92" s="219"/>
      <c r="L92" s="219"/>
    </row>
    <row r="93" customFormat="false" ht="15.75" hidden="false" customHeight="true" outlineLevel="0" collapsed="false">
      <c r="A93" s="219"/>
      <c r="B93" s="219"/>
      <c r="C93" s="219"/>
      <c r="D93" s="219"/>
      <c r="E93" s="219"/>
      <c r="F93" s="219"/>
      <c r="G93" s="219"/>
      <c r="H93" s="219"/>
      <c r="I93" s="219"/>
      <c r="J93" s="219"/>
      <c r="K93" s="219"/>
      <c r="L93" s="219"/>
    </row>
    <row r="94" customFormat="false" ht="15.75" hidden="false" customHeight="true" outlineLevel="0" collapsed="false">
      <c r="A94" s="219"/>
      <c r="B94" s="219"/>
      <c r="C94" s="219"/>
      <c r="D94" s="219"/>
      <c r="E94" s="219"/>
      <c r="F94" s="219"/>
      <c r="G94" s="219"/>
      <c r="H94" s="219"/>
      <c r="I94" s="219"/>
      <c r="J94" s="219"/>
      <c r="K94" s="219"/>
      <c r="L94" s="219"/>
    </row>
    <row r="95" customFormat="false" ht="15.75" hidden="false" customHeight="true" outlineLevel="0" collapsed="false">
      <c r="A95" s="219"/>
      <c r="B95" s="219"/>
      <c r="C95" s="219"/>
      <c r="D95" s="219"/>
      <c r="E95" s="219"/>
      <c r="F95" s="219"/>
      <c r="G95" s="219"/>
      <c r="H95" s="219"/>
      <c r="I95" s="219"/>
      <c r="J95" s="219"/>
      <c r="K95" s="219"/>
      <c r="L95" s="219"/>
    </row>
    <row r="96" customFormat="false" ht="15.75" hidden="false" customHeight="true" outlineLevel="0" collapsed="false">
      <c r="A96" s="219"/>
      <c r="B96" s="219"/>
      <c r="C96" s="219"/>
      <c r="D96" s="219"/>
      <c r="E96" s="219"/>
      <c r="F96" s="219"/>
      <c r="G96" s="219"/>
      <c r="H96" s="219"/>
      <c r="I96" s="219"/>
      <c r="J96" s="219"/>
      <c r="K96" s="219"/>
      <c r="L96" s="219"/>
    </row>
    <row r="97" customFormat="false" ht="15.75" hidden="false" customHeight="true" outlineLevel="0" collapsed="false">
      <c r="A97" s="219"/>
      <c r="B97" s="219"/>
      <c r="C97" s="219"/>
      <c r="D97" s="219"/>
      <c r="E97" s="219"/>
      <c r="F97" s="219"/>
      <c r="G97" s="219"/>
      <c r="H97" s="219"/>
      <c r="I97" s="219"/>
      <c r="J97" s="219"/>
      <c r="K97" s="219"/>
      <c r="L97" s="219"/>
    </row>
    <row r="98" customFormat="false" ht="15.75" hidden="false" customHeight="true" outlineLevel="0" collapsed="false">
      <c r="A98" s="219"/>
      <c r="B98" s="219"/>
      <c r="C98" s="219"/>
      <c r="D98" s="219"/>
      <c r="E98" s="219"/>
      <c r="F98" s="219"/>
      <c r="G98" s="219"/>
      <c r="H98" s="219"/>
      <c r="I98" s="219"/>
      <c r="J98" s="219"/>
      <c r="K98" s="219"/>
      <c r="L98" s="219"/>
    </row>
    <row r="99" customFormat="false" ht="15.75" hidden="false" customHeight="true" outlineLevel="0" collapsed="false">
      <c r="A99" s="219"/>
      <c r="B99" s="219"/>
      <c r="C99" s="219"/>
      <c r="D99" s="219"/>
      <c r="E99" s="219"/>
      <c r="F99" s="219"/>
      <c r="G99" s="219"/>
      <c r="H99" s="219"/>
      <c r="I99" s="219"/>
      <c r="J99" s="219"/>
      <c r="K99" s="219"/>
      <c r="L99" s="219"/>
    </row>
    <row r="100" customFormat="false" ht="15.75" hidden="false" customHeight="true" outlineLevel="0" collapsed="false">
      <c r="A100" s="219"/>
      <c r="B100" s="219"/>
      <c r="C100" s="219"/>
      <c r="D100" s="219"/>
      <c r="E100" s="219"/>
      <c r="F100" s="219"/>
      <c r="G100" s="219"/>
      <c r="H100" s="219"/>
      <c r="I100" s="219"/>
      <c r="J100" s="219"/>
      <c r="K100" s="219"/>
      <c r="L100" s="219"/>
    </row>
    <row r="101" customFormat="false" ht="15.75" hidden="false" customHeight="true" outlineLevel="0" collapsed="false">
      <c r="A101" s="219"/>
      <c r="B101" s="219"/>
      <c r="C101" s="219"/>
      <c r="D101" s="219"/>
      <c r="E101" s="219"/>
      <c r="F101" s="219"/>
      <c r="G101" s="219"/>
      <c r="H101" s="219"/>
      <c r="I101" s="219"/>
      <c r="J101" s="219"/>
      <c r="K101" s="219"/>
      <c r="L101" s="219"/>
    </row>
    <row r="102" customFormat="false" ht="15.75" hidden="false" customHeight="true" outlineLevel="0" collapsed="false">
      <c r="A102" s="219"/>
      <c r="B102" s="219"/>
      <c r="C102" s="219"/>
      <c r="D102" s="219"/>
      <c r="E102" s="219"/>
      <c r="F102" s="219"/>
      <c r="G102" s="219"/>
      <c r="H102" s="219"/>
      <c r="I102" s="219"/>
      <c r="J102" s="219"/>
      <c r="K102" s="219"/>
      <c r="L102" s="219"/>
    </row>
    <row r="103" customFormat="false" ht="15.75" hidden="false" customHeight="true" outlineLevel="0" collapsed="false">
      <c r="A103" s="219"/>
      <c r="B103" s="219"/>
      <c r="C103" s="219"/>
      <c r="D103" s="219"/>
      <c r="E103" s="219"/>
      <c r="F103" s="219"/>
      <c r="G103" s="219"/>
      <c r="H103" s="219"/>
      <c r="I103" s="219"/>
      <c r="J103" s="219"/>
      <c r="K103" s="219"/>
      <c r="L103" s="219"/>
    </row>
    <row r="104" customFormat="false" ht="15.75" hidden="false" customHeight="true" outlineLevel="0" collapsed="false">
      <c r="A104" s="219"/>
      <c r="B104" s="219"/>
      <c r="C104" s="219"/>
      <c r="D104" s="219"/>
      <c r="E104" s="219"/>
      <c r="F104" s="219"/>
      <c r="G104" s="219"/>
      <c r="H104" s="219"/>
      <c r="I104" s="219"/>
      <c r="J104" s="219"/>
      <c r="K104" s="219"/>
      <c r="L104" s="219"/>
    </row>
    <row r="105" customFormat="false" ht="15.75" hidden="false" customHeight="true" outlineLevel="0" collapsed="false">
      <c r="A105" s="219"/>
      <c r="B105" s="219"/>
      <c r="C105" s="219"/>
      <c r="D105" s="219"/>
      <c r="E105" s="219"/>
      <c r="F105" s="219"/>
      <c r="G105" s="219"/>
      <c r="H105" s="219"/>
      <c r="I105" s="219"/>
      <c r="J105" s="219"/>
      <c r="K105" s="219"/>
      <c r="L105" s="219"/>
    </row>
    <row r="106" customFormat="false" ht="12.75" hidden="false" customHeight="true" outlineLevel="0" collapsed="false">
      <c r="A106" s="219"/>
      <c r="B106" s="219"/>
      <c r="C106" s="219"/>
      <c r="D106" s="219"/>
      <c r="E106" s="219"/>
      <c r="F106" s="219"/>
      <c r="G106" s="219"/>
      <c r="H106" s="219"/>
      <c r="I106" s="219"/>
      <c r="J106" s="219"/>
      <c r="K106" s="219"/>
      <c r="L106" s="219"/>
    </row>
    <row r="107" customFormat="false" ht="12.75" hidden="false" customHeight="true" outlineLevel="0" collapsed="false">
      <c r="A107" s="219"/>
      <c r="B107" s="219"/>
      <c r="C107" s="219"/>
      <c r="D107" s="219"/>
      <c r="E107" s="219"/>
      <c r="F107" s="219"/>
      <c r="G107" s="219"/>
      <c r="H107" s="219"/>
      <c r="I107" s="219"/>
      <c r="J107" s="219"/>
      <c r="K107" s="219"/>
      <c r="L107" s="219"/>
    </row>
    <row r="108" customFormat="false" ht="12.75" hidden="false" customHeight="true" outlineLevel="0" collapsed="false">
      <c r="A108" s="219"/>
      <c r="B108" s="219"/>
      <c r="C108" s="219"/>
      <c r="D108" s="219"/>
      <c r="E108" s="219"/>
      <c r="F108" s="219"/>
      <c r="G108" s="219"/>
      <c r="H108" s="219"/>
      <c r="I108" s="219"/>
      <c r="J108" s="219"/>
      <c r="K108" s="219"/>
      <c r="L108" s="219"/>
    </row>
    <row r="109" customFormat="false" ht="12.75" hidden="false" customHeight="true" outlineLevel="0" collapsed="false">
      <c r="A109" s="219"/>
      <c r="B109" s="219"/>
      <c r="C109" s="219"/>
      <c r="D109" s="219"/>
      <c r="E109" s="219"/>
      <c r="F109" s="219"/>
      <c r="G109" s="219"/>
      <c r="H109" s="219"/>
      <c r="I109" s="219"/>
      <c r="J109" s="219"/>
      <c r="K109" s="219"/>
      <c r="L109" s="219"/>
    </row>
    <row r="110" customFormat="false" ht="15.75" hidden="false" customHeight="true" outlineLevel="0" collapsed="false">
      <c r="A110" s="219"/>
      <c r="B110" s="219"/>
      <c r="C110" s="219"/>
      <c r="D110" s="219"/>
      <c r="E110" s="219"/>
      <c r="F110" s="219"/>
      <c r="G110" s="219"/>
      <c r="H110" s="219"/>
      <c r="I110" s="219"/>
      <c r="J110" s="219"/>
      <c r="K110" s="219"/>
      <c r="L110" s="219"/>
    </row>
    <row r="111" customFormat="false" ht="15.75" hidden="false" customHeight="true" outlineLevel="0" collapsed="false">
      <c r="A111" s="219"/>
      <c r="B111" s="219"/>
      <c r="C111" s="219"/>
      <c r="D111" s="219"/>
      <c r="E111" s="219"/>
      <c r="F111" s="219"/>
      <c r="G111" s="219"/>
      <c r="H111" s="219"/>
      <c r="I111" s="219"/>
      <c r="J111" s="219"/>
      <c r="K111" s="219"/>
      <c r="L111" s="219"/>
    </row>
    <row r="112" customFormat="false" ht="15.75" hidden="false" customHeight="true" outlineLevel="0" collapsed="false">
      <c r="A112" s="219"/>
      <c r="B112" s="219"/>
      <c r="C112" s="219"/>
      <c r="D112" s="219"/>
      <c r="E112" s="219"/>
      <c r="F112" s="219"/>
      <c r="G112" s="219"/>
      <c r="H112" s="219"/>
      <c r="I112" s="219"/>
      <c r="J112" s="219"/>
      <c r="K112" s="219"/>
      <c r="L112" s="219"/>
    </row>
    <row r="113" customFormat="false" ht="15.75" hidden="false" customHeight="true" outlineLevel="0" collapsed="false">
      <c r="A113" s="219"/>
      <c r="B113" s="219"/>
      <c r="C113" s="219"/>
      <c r="D113" s="219"/>
      <c r="E113" s="219"/>
      <c r="F113" s="219"/>
      <c r="G113" s="219"/>
      <c r="H113" s="219"/>
      <c r="I113" s="219"/>
      <c r="J113" s="219"/>
      <c r="K113" s="219"/>
      <c r="L113" s="219"/>
    </row>
    <row r="114" customFormat="false" ht="25.5" hidden="false" customHeight="true" outlineLevel="0" collapsed="false">
      <c r="A114" s="219"/>
      <c r="B114" s="219"/>
      <c r="C114" s="219"/>
      <c r="D114" s="219"/>
      <c r="E114" s="219"/>
      <c r="F114" s="219"/>
      <c r="G114" s="219"/>
      <c r="H114" s="219"/>
      <c r="I114" s="219"/>
      <c r="J114" s="219"/>
      <c r="K114" s="219"/>
      <c r="L114" s="219"/>
    </row>
    <row r="115" customFormat="false" ht="25.5" hidden="false" customHeight="true" outlineLevel="0" collapsed="false">
      <c r="A115" s="219"/>
      <c r="B115" s="219"/>
      <c r="C115" s="219"/>
      <c r="D115" s="219"/>
      <c r="E115" s="219"/>
      <c r="F115" s="219"/>
      <c r="G115" s="219"/>
      <c r="H115" s="219"/>
      <c r="I115" s="219"/>
      <c r="J115" s="219"/>
      <c r="K115" s="219"/>
      <c r="L115" s="219"/>
    </row>
    <row r="116" customFormat="false" ht="15.75" hidden="false" customHeight="true" outlineLevel="0" collapsed="false">
      <c r="A116" s="219"/>
      <c r="B116" s="219"/>
      <c r="C116" s="219"/>
      <c r="D116" s="219"/>
      <c r="E116" s="219"/>
      <c r="F116" s="219"/>
      <c r="G116" s="219"/>
      <c r="H116" s="219"/>
      <c r="I116" s="219"/>
      <c r="J116" s="219"/>
      <c r="K116" s="219"/>
      <c r="L116" s="219"/>
    </row>
    <row r="117" customFormat="false" ht="15.75" hidden="false" customHeight="true" outlineLevel="0" collapsed="false">
      <c r="A117" s="219"/>
      <c r="B117" s="219"/>
      <c r="C117" s="219"/>
      <c r="D117" s="219"/>
      <c r="E117" s="219"/>
      <c r="F117" s="219"/>
      <c r="G117" s="219"/>
      <c r="H117" s="219"/>
      <c r="I117" s="219"/>
      <c r="J117" s="219"/>
      <c r="K117" s="219"/>
      <c r="L117" s="219"/>
    </row>
    <row r="118" customFormat="false" ht="15.75" hidden="false" customHeight="true" outlineLevel="0" collapsed="false">
      <c r="A118" s="219"/>
      <c r="B118" s="219"/>
      <c r="C118" s="219"/>
      <c r="D118" s="219"/>
      <c r="E118" s="219"/>
      <c r="F118" s="219"/>
      <c r="G118" s="219"/>
      <c r="H118" s="219"/>
      <c r="I118" s="219"/>
      <c r="J118" s="219"/>
      <c r="K118" s="219"/>
      <c r="L118" s="219"/>
    </row>
    <row r="119" customFormat="false" ht="15.75" hidden="false" customHeight="true" outlineLevel="0" collapsed="false">
      <c r="A119" s="219"/>
      <c r="B119" s="219"/>
      <c r="C119" s="219"/>
      <c r="D119" s="219"/>
      <c r="E119" s="219"/>
      <c r="F119" s="219"/>
      <c r="G119" s="219"/>
      <c r="H119" s="219"/>
      <c r="I119" s="219"/>
      <c r="J119" s="219"/>
      <c r="K119" s="219"/>
      <c r="L119" s="219"/>
    </row>
    <row r="120" customFormat="false" ht="15.75" hidden="false" customHeight="true" outlineLevel="0" collapsed="false">
      <c r="A120" s="219"/>
      <c r="B120" s="219"/>
      <c r="C120" s="219"/>
      <c r="D120" s="219"/>
      <c r="E120" s="219"/>
      <c r="F120" s="219"/>
      <c r="G120" s="219"/>
      <c r="H120" s="219"/>
      <c r="I120" s="219"/>
      <c r="J120" s="219"/>
      <c r="K120" s="219"/>
      <c r="L120" s="219"/>
    </row>
    <row r="121" customFormat="false" ht="15.75" hidden="false" customHeight="true" outlineLevel="0" collapsed="false">
      <c r="A121" s="219"/>
      <c r="B121" s="219"/>
      <c r="C121" s="219"/>
      <c r="D121" s="219"/>
      <c r="E121" s="219"/>
      <c r="F121" s="219"/>
      <c r="G121" s="219"/>
      <c r="H121" s="219"/>
      <c r="I121" s="219"/>
      <c r="J121" s="219"/>
      <c r="K121" s="219"/>
      <c r="L121" s="219"/>
    </row>
    <row r="122" customFormat="false" ht="15.75" hidden="false" customHeight="true" outlineLevel="0" collapsed="false">
      <c r="A122" s="219"/>
      <c r="B122" s="219"/>
      <c r="C122" s="219"/>
      <c r="D122" s="219"/>
      <c r="E122" s="219"/>
      <c r="F122" s="219"/>
      <c r="G122" s="219"/>
      <c r="H122" s="219"/>
      <c r="I122" s="219"/>
      <c r="J122" s="219"/>
      <c r="K122" s="219"/>
      <c r="L122" s="219"/>
    </row>
    <row r="123" customFormat="false" ht="15.75" hidden="false" customHeight="true" outlineLevel="0" collapsed="false">
      <c r="A123" s="219"/>
      <c r="B123" s="219"/>
      <c r="C123" s="219"/>
      <c r="D123" s="219"/>
      <c r="E123" s="219"/>
      <c r="F123" s="219"/>
      <c r="G123" s="219"/>
      <c r="H123" s="219"/>
      <c r="I123" s="219"/>
      <c r="J123" s="219"/>
      <c r="K123" s="219"/>
      <c r="L123" s="219"/>
    </row>
    <row r="124" customFormat="false" ht="25.5" hidden="false" customHeight="true" outlineLevel="0" collapsed="false">
      <c r="A124" s="219"/>
      <c r="B124" s="219"/>
      <c r="C124" s="219"/>
      <c r="D124" s="219"/>
      <c r="E124" s="219"/>
      <c r="F124" s="219"/>
      <c r="G124" s="219"/>
      <c r="H124" s="219"/>
      <c r="I124" s="219"/>
      <c r="J124" s="219"/>
      <c r="K124" s="219"/>
      <c r="L124" s="219"/>
    </row>
    <row r="125" customFormat="false" ht="15.75" hidden="false" customHeight="true" outlineLevel="0" collapsed="false">
      <c r="A125" s="219"/>
      <c r="B125" s="219"/>
      <c r="C125" s="219"/>
      <c r="D125" s="219"/>
      <c r="E125" s="219"/>
      <c r="F125" s="219"/>
      <c r="G125" s="219"/>
      <c r="H125" s="219"/>
      <c r="I125" s="219"/>
      <c r="J125" s="219"/>
      <c r="K125" s="219"/>
      <c r="L125" s="219"/>
    </row>
    <row r="126" customFormat="false" ht="15.75" hidden="false" customHeight="true" outlineLevel="0" collapsed="false">
      <c r="A126" s="219"/>
      <c r="B126" s="219"/>
      <c r="C126" s="219"/>
      <c r="D126" s="219"/>
      <c r="E126" s="219"/>
      <c r="F126" s="219"/>
      <c r="G126" s="219"/>
      <c r="H126" s="219"/>
      <c r="I126" s="219"/>
      <c r="J126" s="219"/>
      <c r="K126" s="219"/>
      <c r="L126" s="219"/>
    </row>
    <row r="127" customFormat="false" ht="15.75" hidden="false" customHeight="true" outlineLevel="0" collapsed="false">
      <c r="A127" s="219"/>
      <c r="B127" s="219"/>
      <c r="C127" s="219"/>
      <c r="D127" s="219"/>
      <c r="E127" s="219"/>
      <c r="F127" s="219"/>
      <c r="G127" s="219"/>
      <c r="H127" s="219"/>
      <c r="I127" s="219"/>
      <c r="J127" s="219"/>
      <c r="K127" s="219"/>
      <c r="L127" s="219"/>
    </row>
    <row r="128" customFormat="false" ht="25.5" hidden="false" customHeight="true" outlineLevel="0" collapsed="false">
      <c r="A128" s="219"/>
      <c r="B128" s="219"/>
      <c r="C128" s="219"/>
      <c r="D128" s="219"/>
      <c r="E128" s="219"/>
      <c r="F128" s="219"/>
      <c r="G128" s="219"/>
      <c r="H128" s="219"/>
      <c r="I128" s="219"/>
      <c r="J128" s="219"/>
      <c r="K128" s="219"/>
      <c r="L128" s="219"/>
    </row>
    <row r="129" customFormat="false" ht="25.5" hidden="false" customHeight="true" outlineLevel="0" collapsed="false">
      <c r="A129" s="219"/>
      <c r="B129" s="219"/>
      <c r="C129" s="219"/>
      <c r="D129" s="219"/>
      <c r="E129" s="219"/>
      <c r="F129" s="219"/>
      <c r="G129" s="219"/>
      <c r="H129" s="219"/>
      <c r="I129" s="219"/>
      <c r="J129" s="219"/>
      <c r="K129" s="219"/>
      <c r="L129" s="219"/>
    </row>
    <row r="130" customFormat="false" ht="15.75" hidden="false" customHeight="true" outlineLevel="0" collapsed="false">
      <c r="A130" s="219"/>
      <c r="B130" s="219"/>
      <c r="C130" s="219"/>
      <c r="D130" s="219"/>
      <c r="E130" s="219"/>
      <c r="F130" s="219"/>
      <c r="G130" s="219"/>
      <c r="H130" s="219"/>
      <c r="I130" s="219"/>
      <c r="J130" s="219"/>
      <c r="K130" s="219"/>
      <c r="L130" s="219"/>
    </row>
    <row r="131" customFormat="false" ht="15.75" hidden="false" customHeight="true" outlineLevel="0" collapsed="false">
      <c r="A131" s="219"/>
      <c r="B131" s="219"/>
      <c r="C131" s="219"/>
      <c r="D131" s="219"/>
      <c r="E131" s="219"/>
      <c r="F131" s="219"/>
      <c r="G131" s="219"/>
      <c r="H131" s="219"/>
      <c r="I131" s="219"/>
      <c r="J131" s="219"/>
      <c r="K131" s="219"/>
      <c r="L131" s="219"/>
    </row>
    <row r="132" customFormat="false" ht="15.75" hidden="false" customHeight="true" outlineLevel="0" collapsed="false">
      <c r="A132" s="219"/>
      <c r="B132" s="219"/>
      <c r="C132" s="219"/>
      <c r="D132" s="219"/>
      <c r="E132" s="219"/>
      <c r="F132" s="219"/>
      <c r="G132" s="219"/>
      <c r="H132" s="219"/>
      <c r="I132" s="219"/>
      <c r="J132" s="219"/>
      <c r="K132" s="219"/>
      <c r="L132" s="219"/>
    </row>
    <row r="133" customFormat="false" ht="15.75" hidden="false" customHeight="true" outlineLevel="0" collapsed="false">
      <c r="A133" s="219"/>
      <c r="B133" s="219"/>
      <c r="C133" s="219"/>
      <c r="D133" s="219"/>
      <c r="E133" s="219"/>
      <c r="F133" s="219"/>
      <c r="G133" s="219"/>
      <c r="H133" s="219"/>
      <c r="I133" s="219"/>
      <c r="J133" s="219"/>
      <c r="K133" s="219"/>
      <c r="L133" s="219"/>
    </row>
    <row r="134" customFormat="false" ht="15.75" hidden="false" customHeight="true" outlineLevel="0" collapsed="false">
      <c r="A134" s="219"/>
      <c r="B134" s="219"/>
      <c r="C134" s="219"/>
      <c r="D134" s="219"/>
      <c r="E134" s="219"/>
      <c r="F134" s="219"/>
      <c r="G134" s="219"/>
      <c r="H134" s="219"/>
      <c r="I134" s="219"/>
      <c r="J134" s="219"/>
      <c r="K134" s="219"/>
      <c r="L134" s="219"/>
    </row>
    <row r="135" customFormat="false" ht="15.75" hidden="false" customHeight="true" outlineLevel="0" collapsed="false">
      <c r="A135" s="219"/>
      <c r="B135" s="219"/>
      <c r="C135" s="219"/>
      <c r="D135" s="219"/>
      <c r="E135" s="219"/>
      <c r="F135" s="219"/>
      <c r="G135" s="219"/>
      <c r="H135" s="219"/>
      <c r="I135" s="219"/>
      <c r="J135" s="219"/>
      <c r="K135" s="219"/>
      <c r="L135" s="219"/>
    </row>
    <row r="136" customFormat="false" ht="15.75" hidden="false" customHeight="true" outlineLevel="0" collapsed="false">
      <c r="A136" s="219"/>
      <c r="B136" s="219"/>
      <c r="C136" s="219"/>
      <c r="D136" s="219"/>
      <c r="E136" s="219"/>
      <c r="F136" s="219"/>
      <c r="G136" s="219"/>
      <c r="H136" s="219"/>
      <c r="I136" s="219"/>
      <c r="J136" s="219"/>
      <c r="K136" s="219"/>
      <c r="L136" s="219"/>
    </row>
    <row r="137" customFormat="false" ht="12.75" hidden="false" customHeight="true" outlineLevel="0" collapsed="false">
      <c r="A137" s="219"/>
      <c r="B137" s="219"/>
      <c r="C137" s="219"/>
      <c r="D137" s="219"/>
      <c r="E137" s="219"/>
      <c r="F137" s="219"/>
      <c r="G137" s="219"/>
      <c r="H137" s="219"/>
      <c r="I137" s="219"/>
      <c r="J137" s="219"/>
      <c r="K137" s="219"/>
      <c r="L137" s="219"/>
    </row>
    <row r="138" customFormat="false" ht="15.75" hidden="false" customHeight="true" outlineLevel="0" collapsed="false">
      <c r="A138" s="219"/>
      <c r="B138" s="219"/>
      <c r="C138" s="219"/>
      <c r="D138" s="219"/>
      <c r="E138" s="219"/>
      <c r="F138" s="219"/>
      <c r="G138" s="219"/>
      <c r="H138" s="219"/>
      <c r="I138" s="219"/>
      <c r="J138" s="219"/>
      <c r="K138" s="219"/>
      <c r="L138" s="219"/>
    </row>
    <row r="139" customFormat="false" ht="15.75" hidden="false" customHeight="true" outlineLevel="0" collapsed="false">
      <c r="A139" s="219"/>
      <c r="B139" s="219"/>
      <c r="C139" s="219"/>
      <c r="D139" s="219"/>
      <c r="E139" s="219"/>
      <c r="F139" s="219"/>
      <c r="G139" s="219"/>
      <c r="H139" s="219"/>
      <c r="I139" s="219"/>
      <c r="J139" s="219"/>
      <c r="K139" s="219"/>
      <c r="L139" s="219"/>
    </row>
    <row r="140" customFormat="false" ht="15.75" hidden="false" customHeight="true" outlineLevel="0" collapsed="false">
      <c r="A140" s="219"/>
      <c r="B140" s="219"/>
      <c r="C140" s="219"/>
      <c r="D140" s="219"/>
      <c r="E140" s="219"/>
      <c r="F140" s="219"/>
      <c r="G140" s="219"/>
      <c r="H140" s="219"/>
      <c r="I140" s="219"/>
      <c r="J140" s="219"/>
      <c r="K140" s="219"/>
      <c r="L140" s="219"/>
    </row>
    <row r="141" customFormat="false" ht="15.75" hidden="false" customHeight="true" outlineLevel="0" collapsed="false">
      <c r="A141" s="219"/>
      <c r="B141" s="219"/>
      <c r="C141" s="219"/>
      <c r="D141" s="219"/>
      <c r="E141" s="219"/>
      <c r="F141" s="219"/>
      <c r="G141" s="219"/>
      <c r="H141" s="219"/>
      <c r="I141" s="219"/>
      <c r="J141" s="219"/>
      <c r="K141" s="219"/>
      <c r="L141" s="219"/>
    </row>
    <row r="142" customFormat="false" ht="15.75" hidden="false" customHeight="true" outlineLevel="0" collapsed="false">
      <c r="A142" s="219"/>
      <c r="B142" s="219"/>
      <c r="C142" s="219"/>
      <c r="D142" s="219"/>
      <c r="E142" s="219"/>
      <c r="F142" s="219"/>
      <c r="G142" s="219"/>
      <c r="H142" s="219"/>
      <c r="I142" s="219"/>
      <c r="J142" s="219"/>
      <c r="K142" s="219"/>
      <c r="L142" s="219"/>
    </row>
    <row r="143" customFormat="false" ht="15.75" hidden="false" customHeight="true" outlineLevel="0" collapsed="false">
      <c r="A143" s="219"/>
      <c r="B143" s="219"/>
      <c r="C143" s="219"/>
      <c r="D143" s="219"/>
      <c r="E143" s="219"/>
      <c r="F143" s="219"/>
      <c r="G143" s="219"/>
      <c r="H143" s="219"/>
      <c r="I143" s="219"/>
      <c r="J143" s="219"/>
      <c r="K143" s="219"/>
      <c r="L143" s="219"/>
    </row>
    <row r="144" customFormat="false" ht="15.75" hidden="false" customHeight="true" outlineLevel="0" collapsed="false">
      <c r="A144" s="219"/>
      <c r="B144" s="219"/>
      <c r="C144" s="219"/>
      <c r="D144" s="219"/>
      <c r="E144" s="219"/>
      <c r="F144" s="219"/>
      <c r="G144" s="219"/>
      <c r="H144" s="219"/>
      <c r="I144" s="219"/>
      <c r="J144" s="219"/>
      <c r="K144" s="219"/>
      <c r="L144" s="219"/>
    </row>
    <row r="145" customFormat="false" ht="15.75" hidden="false" customHeight="true" outlineLevel="0" collapsed="false">
      <c r="A145" s="219"/>
      <c r="B145" s="219"/>
      <c r="C145" s="219"/>
      <c r="D145" s="219"/>
      <c r="E145" s="219"/>
      <c r="F145" s="219"/>
      <c r="G145" s="219"/>
      <c r="H145" s="219"/>
      <c r="I145" s="219"/>
      <c r="J145" s="219"/>
      <c r="K145" s="219"/>
      <c r="L145" s="219"/>
    </row>
    <row r="146" customFormat="false" ht="15.75" hidden="false" customHeight="true" outlineLevel="0" collapsed="false">
      <c r="A146" s="219"/>
      <c r="B146" s="219"/>
      <c r="C146" s="219"/>
      <c r="D146" s="219"/>
      <c r="E146" s="219"/>
      <c r="F146" s="219"/>
      <c r="G146" s="219"/>
      <c r="H146" s="219"/>
      <c r="I146" s="219"/>
      <c r="J146" s="219"/>
      <c r="K146" s="219"/>
      <c r="L146" s="219"/>
    </row>
    <row r="147" customFormat="false" ht="15.75" hidden="false" customHeight="true" outlineLevel="0" collapsed="false">
      <c r="A147" s="219"/>
      <c r="B147" s="219"/>
      <c r="C147" s="219"/>
      <c r="D147" s="219"/>
      <c r="E147" s="219"/>
      <c r="F147" s="219"/>
      <c r="G147" s="219"/>
      <c r="H147" s="219"/>
      <c r="I147" s="219"/>
      <c r="J147" s="219"/>
      <c r="K147" s="219"/>
      <c r="L147" s="219"/>
    </row>
    <row r="148" customFormat="false" ht="15.75" hidden="false" customHeight="true" outlineLevel="0" collapsed="false">
      <c r="A148" s="219"/>
      <c r="B148" s="219"/>
      <c r="C148" s="219"/>
      <c r="D148" s="219"/>
      <c r="E148" s="219"/>
      <c r="F148" s="219"/>
      <c r="G148" s="219"/>
      <c r="H148" s="219"/>
      <c r="I148" s="219"/>
      <c r="J148" s="219"/>
      <c r="K148" s="219"/>
      <c r="L148" s="219"/>
    </row>
    <row r="149" customFormat="false" ht="15.75" hidden="false" customHeight="true" outlineLevel="0" collapsed="false">
      <c r="A149" s="219"/>
      <c r="B149" s="219"/>
      <c r="C149" s="219"/>
      <c r="D149" s="219"/>
      <c r="E149" s="219"/>
      <c r="F149" s="219"/>
      <c r="G149" s="219"/>
      <c r="H149" s="219"/>
      <c r="I149" s="219"/>
      <c r="J149" s="219"/>
      <c r="K149" s="219"/>
      <c r="L149" s="219"/>
    </row>
    <row r="150" customFormat="false" ht="25.5" hidden="false" customHeight="true" outlineLevel="0" collapsed="false">
      <c r="A150" s="219"/>
      <c r="B150" s="219"/>
      <c r="C150" s="219"/>
      <c r="D150" s="219"/>
      <c r="E150" s="219"/>
      <c r="F150" s="219"/>
      <c r="G150" s="219"/>
      <c r="H150" s="219"/>
      <c r="I150" s="219"/>
      <c r="J150" s="219"/>
      <c r="K150" s="219"/>
      <c r="L150" s="219"/>
    </row>
    <row r="151" customFormat="false" ht="25.5" hidden="false" customHeight="true" outlineLevel="0" collapsed="false">
      <c r="A151" s="219"/>
      <c r="B151" s="219"/>
      <c r="C151" s="219"/>
      <c r="D151" s="219"/>
      <c r="E151" s="219"/>
      <c r="F151" s="219"/>
      <c r="G151" s="219"/>
      <c r="H151" s="219"/>
      <c r="I151" s="219"/>
      <c r="J151" s="219"/>
      <c r="K151" s="219"/>
      <c r="L151" s="219"/>
    </row>
    <row r="152" customFormat="false" ht="12.75" hidden="false" customHeight="true" outlineLevel="0" collapsed="false">
      <c r="A152" s="219"/>
      <c r="B152" s="219"/>
      <c r="C152" s="219"/>
      <c r="D152" s="219"/>
      <c r="E152" s="219"/>
      <c r="F152" s="219"/>
      <c r="G152" s="219"/>
      <c r="H152" s="219"/>
      <c r="I152" s="219"/>
      <c r="J152" s="219"/>
      <c r="K152" s="219"/>
      <c r="L152" s="219"/>
    </row>
    <row r="153" customFormat="false" ht="15.75" hidden="false" customHeight="true" outlineLevel="0" collapsed="false">
      <c r="A153" s="219"/>
      <c r="B153" s="219"/>
      <c r="C153" s="219"/>
      <c r="D153" s="219"/>
      <c r="E153" s="219"/>
      <c r="F153" s="219"/>
      <c r="G153" s="219"/>
      <c r="H153" s="219"/>
      <c r="I153" s="219"/>
      <c r="J153" s="219"/>
      <c r="K153" s="219"/>
      <c r="L153" s="219"/>
    </row>
    <row r="154" customFormat="false" ht="15.75" hidden="false" customHeight="true" outlineLevel="0" collapsed="false">
      <c r="A154" s="219"/>
      <c r="B154" s="219"/>
      <c r="C154" s="219"/>
      <c r="D154" s="219"/>
      <c r="E154" s="219"/>
      <c r="F154" s="219"/>
      <c r="G154" s="219"/>
      <c r="H154" s="219"/>
      <c r="I154" s="219"/>
      <c r="J154" s="219"/>
      <c r="K154" s="219"/>
      <c r="L154" s="219"/>
    </row>
    <row r="155" customFormat="false" ht="15.75" hidden="false" customHeight="true" outlineLevel="0" collapsed="false">
      <c r="A155" s="219"/>
      <c r="B155" s="219"/>
      <c r="C155" s="219"/>
      <c r="D155" s="219"/>
      <c r="E155" s="219"/>
      <c r="F155" s="219"/>
      <c r="G155" s="219"/>
      <c r="H155" s="219"/>
      <c r="I155" s="219"/>
      <c r="J155" s="219"/>
      <c r="K155" s="219"/>
      <c r="L155" s="219"/>
    </row>
    <row r="156" customFormat="false" ht="12.75" hidden="false" customHeight="true" outlineLevel="0" collapsed="false">
      <c r="A156" s="219"/>
      <c r="B156" s="219"/>
      <c r="C156" s="219"/>
      <c r="D156" s="219"/>
      <c r="E156" s="219"/>
      <c r="F156" s="219"/>
      <c r="G156" s="219"/>
      <c r="H156" s="219"/>
      <c r="I156" s="219"/>
      <c r="J156" s="219"/>
      <c r="K156" s="219"/>
      <c r="L156" s="219"/>
    </row>
    <row r="157" customFormat="false" ht="12.75" hidden="false" customHeight="true" outlineLevel="0" collapsed="false">
      <c r="A157" s="219"/>
      <c r="B157" s="219"/>
      <c r="C157" s="219"/>
      <c r="D157" s="219"/>
      <c r="E157" s="219"/>
      <c r="F157" s="219"/>
      <c r="G157" s="219"/>
      <c r="H157" s="219"/>
      <c r="I157" s="219"/>
      <c r="J157" s="219"/>
      <c r="K157" s="219"/>
      <c r="L157" s="219"/>
    </row>
    <row r="158" customFormat="false" ht="25.5" hidden="false" customHeight="true" outlineLevel="0" collapsed="false">
      <c r="A158" s="219"/>
      <c r="B158" s="219"/>
      <c r="C158" s="219"/>
      <c r="D158" s="219"/>
      <c r="E158" s="219"/>
      <c r="F158" s="219"/>
      <c r="G158" s="219"/>
      <c r="H158" s="219"/>
      <c r="I158" s="219"/>
      <c r="J158" s="219"/>
      <c r="K158" s="219"/>
      <c r="L158" s="219"/>
    </row>
    <row r="159" customFormat="false" ht="25.5" hidden="false" customHeight="true" outlineLevel="0" collapsed="false">
      <c r="A159" s="219"/>
      <c r="B159" s="219"/>
      <c r="C159" s="219"/>
      <c r="D159" s="219"/>
      <c r="E159" s="219"/>
      <c r="F159" s="219"/>
      <c r="G159" s="219"/>
      <c r="H159" s="219"/>
      <c r="I159" s="219"/>
      <c r="J159" s="219"/>
      <c r="K159" s="219"/>
      <c r="L159" s="219"/>
    </row>
    <row r="160" customFormat="false" ht="12.75" hidden="false" customHeight="true" outlineLevel="0" collapsed="false">
      <c r="A160" s="219"/>
      <c r="B160" s="219"/>
      <c r="C160" s="219"/>
      <c r="D160" s="219"/>
      <c r="E160" s="219"/>
      <c r="F160" s="219"/>
      <c r="G160" s="219"/>
      <c r="H160" s="219"/>
      <c r="I160" s="219"/>
      <c r="J160" s="219"/>
      <c r="K160" s="219"/>
      <c r="L160" s="219"/>
    </row>
    <row r="161" customFormat="false" ht="25.5" hidden="false" customHeight="true" outlineLevel="0" collapsed="false">
      <c r="A161" s="219"/>
      <c r="B161" s="219"/>
      <c r="C161" s="219"/>
      <c r="D161" s="219"/>
      <c r="E161" s="219"/>
      <c r="F161" s="219"/>
      <c r="G161" s="219"/>
      <c r="H161" s="219"/>
      <c r="I161" s="219"/>
      <c r="J161" s="219"/>
      <c r="K161" s="219"/>
      <c r="L161" s="219"/>
    </row>
    <row r="162" customFormat="false" ht="25.5" hidden="false" customHeight="true" outlineLevel="0" collapsed="false">
      <c r="A162" s="219"/>
      <c r="B162" s="219"/>
      <c r="C162" s="219"/>
      <c r="D162" s="219"/>
      <c r="E162" s="219"/>
      <c r="F162" s="219"/>
      <c r="G162" s="219"/>
      <c r="H162" s="219"/>
      <c r="I162" s="219"/>
      <c r="J162" s="219"/>
      <c r="K162" s="219"/>
      <c r="L162" s="219"/>
    </row>
    <row r="163" customFormat="false" ht="171.75" hidden="false" customHeight="true" outlineLevel="0" collapsed="false">
      <c r="A163" s="219"/>
      <c r="B163" s="219"/>
      <c r="C163" s="219"/>
      <c r="D163" s="219"/>
      <c r="E163" s="219"/>
      <c r="F163" s="219"/>
      <c r="G163" s="219"/>
      <c r="H163" s="219"/>
      <c r="I163" s="219"/>
      <c r="J163" s="219"/>
      <c r="K163" s="219"/>
      <c r="L163" s="219"/>
    </row>
    <row r="164" customFormat="false" ht="12.75" hidden="false" customHeight="true" outlineLevel="0" collapsed="false">
      <c r="A164" s="219"/>
      <c r="B164" s="219"/>
      <c r="C164" s="219"/>
      <c r="D164" s="219"/>
      <c r="E164" s="219"/>
      <c r="F164" s="219"/>
      <c r="G164" s="219"/>
      <c r="H164" s="219"/>
      <c r="I164" s="219"/>
      <c r="J164" s="219"/>
      <c r="K164" s="219"/>
      <c r="L164" s="219"/>
    </row>
    <row r="165" customFormat="false" ht="12.75" hidden="false" customHeight="true" outlineLevel="0" collapsed="false">
      <c r="A165" s="219"/>
      <c r="B165" s="219"/>
      <c r="C165" s="219"/>
      <c r="D165" s="219"/>
      <c r="E165" s="219"/>
      <c r="F165" s="219"/>
      <c r="G165" s="219"/>
      <c r="H165" s="219"/>
      <c r="I165" s="219"/>
      <c r="J165" s="219"/>
      <c r="K165" s="219"/>
      <c r="L165" s="219"/>
    </row>
    <row r="166" customFormat="false" ht="12.75" hidden="false" customHeight="true" outlineLevel="0" collapsed="false">
      <c r="A166" s="219"/>
      <c r="B166" s="219"/>
      <c r="C166" s="219"/>
      <c r="D166" s="219"/>
      <c r="E166" s="219"/>
      <c r="F166" s="219"/>
      <c r="G166" s="219"/>
      <c r="H166" s="219"/>
      <c r="I166" s="219"/>
      <c r="J166" s="219"/>
      <c r="K166" s="219"/>
      <c r="L166" s="219"/>
    </row>
    <row r="167" customFormat="false" ht="25.5" hidden="false" customHeight="true" outlineLevel="0" collapsed="false">
      <c r="A167" s="219"/>
      <c r="B167" s="219"/>
      <c r="C167" s="219"/>
      <c r="D167" s="219"/>
      <c r="E167" s="219"/>
      <c r="F167" s="219"/>
      <c r="G167" s="219"/>
      <c r="H167" s="219"/>
      <c r="I167" s="219"/>
      <c r="J167" s="219"/>
      <c r="K167" s="219"/>
      <c r="L167" s="219"/>
    </row>
    <row r="168" customFormat="false" ht="12.75" hidden="false" customHeight="true" outlineLevel="0" collapsed="false">
      <c r="A168" s="219"/>
      <c r="B168" s="219"/>
      <c r="C168" s="219"/>
      <c r="D168" s="219"/>
      <c r="E168" s="219"/>
      <c r="F168" s="219"/>
      <c r="G168" s="219"/>
      <c r="H168" s="219"/>
      <c r="I168" s="219"/>
      <c r="J168" s="219"/>
      <c r="K168" s="219"/>
      <c r="L168" s="219"/>
    </row>
    <row r="169" customFormat="false" ht="12.75" hidden="false" customHeight="true" outlineLevel="0" collapsed="false">
      <c r="A169" s="219"/>
      <c r="B169" s="219"/>
      <c r="C169" s="219"/>
      <c r="D169" s="219"/>
      <c r="E169" s="219"/>
      <c r="F169" s="219"/>
      <c r="G169" s="219"/>
      <c r="H169" s="219"/>
      <c r="I169" s="219"/>
      <c r="J169" s="219"/>
      <c r="K169" s="219"/>
      <c r="L169" s="219"/>
    </row>
    <row r="170" customFormat="false" ht="12.75" hidden="false" customHeight="true" outlineLevel="0" collapsed="false">
      <c r="A170" s="219"/>
      <c r="B170" s="219"/>
      <c r="C170" s="219"/>
      <c r="D170" s="219"/>
      <c r="E170" s="219"/>
      <c r="F170" s="219"/>
      <c r="G170" s="219"/>
      <c r="H170" s="219"/>
      <c r="I170" s="219"/>
      <c r="J170" s="219"/>
      <c r="K170" s="219"/>
      <c r="L170" s="219"/>
    </row>
    <row r="171" customFormat="false" ht="12.75" hidden="false" customHeight="true" outlineLevel="0" collapsed="false">
      <c r="A171" s="219"/>
      <c r="B171" s="219"/>
      <c r="C171" s="219"/>
      <c r="D171" s="219"/>
      <c r="E171" s="219"/>
      <c r="F171" s="219"/>
      <c r="G171" s="219"/>
      <c r="H171" s="219"/>
      <c r="I171" s="219"/>
      <c r="J171" s="219"/>
      <c r="K171" s="219"/>
      <c r="L171" s="219"/>
    </row>
    <row r="172" customFormat="false" ht="12.75" hidden="false" customHeight="true" outlineLevel="0" collapsed="false">
      <c r="A172" s="219"/>
      <c r="B172" s="219"/>
      <c r="C172" s="219"/>
      <c r="D172" s="219"/>
      <c r="E172" s="219"/>
      <c r="F172" s="219"/>
      <c r="G172" s="219"/>
      <c r="H172" s="219"/>
      <c r="I172" s="219"/>
      <c r="J172" s="219"/>
      <c r="K172" s="219"/>
      <c r="L172" s="219"/>
    </row>
    <row r="173" customFormat="false" ht="12.75" hidden="false" customHeight="true" outlineLevel="0" collapsed="false">
      <c r="A173" s="219"/>
      <c r="B173" s="219"/>
      <c r="C173" s="219"/>
      <c r="D173" s="219"/>
      <c r="E173" s="219"/>
      <c r="F173" s="219"/>
      <c r="G173" s="219"/>
      <c r="H173" s="219"/>
      <c r="I173" s="219"/>
      <c r="J173" s="219"/>
      <c r="K173" s="219"/>
      <c r="L173" s="219"/>
    </row>
    <row r="174" customFormat="false" ht="25.5" hidden="false" customHeight="true" outlineLevel="0" collapsed="false">
      <c r="A174" s="219"/>
      <c r="B174" s="219"/>
      <c r="C174" s="219"/>
      <c r="D174" s="219"/>
      <c r="E174" s="219"/>
      <c r="F174" s="219"/>
      <c r="G174" s="219"/>
      <c r="H174" s="219"/>
      <c r="I174" s="219"/>
      <c r="J174" s="219"/>
      <c r="K174" s="219"/>
      <c r="L174" s="219"/>
    </row>
    <row r="175" customFormat="false" ht="12.75" hidden="false" customHeight="true" outlineLevel="0" collapsed="false">
      <c r="A175" s="219"/>
      <c r="B175" s="219"/>
      <c r="C175" s="219"/>
      <c r="D175" s="219"/>
      <c r="E175" s="219"/>
      <c r="F175" s="219"/>
      <c r="G175" s="219"/>
      <c r="H175" s="219"/>
      <c r="I175" s="219"/>
      <c r="J175" s="219"/>
      <c r="K175" s="219"/>
      <c r="L175" s="219"/>
    </row>
    <row r="176" customFormat="false" ht="15.75" hidden="false" customHeight="true" outlineLevel="0" collapsed="false">
      <c r="A176" s="219"/>
      <c r="B176" s="219"/>
      <c r="C176" s="219"/>
      <c r="D176" s="219"/>
      <c r="E176" s="219"/>
      <c r="F176" s="219"/>
      <c r="G176" s="219"/>
      <c r="H176" s="219"/>
      <c r="I176" s="219"/>
      <c r="J176" s="219"/>
      <c r="K176" s="219"/>
      <c r="L176" s="219"/>
    </row>
    <row r="177" customFormat="false" ht="15.75" hidden="false" customHeight="true" outlineLevel="0" collapsed="false">
      <c r="A177" s="219"/>
      <c r="B177" s="219"/>
      <c r="C177" s="219"/>
      <c r="D177" s="219"/>
      <c r="E177" s="219"/>
      <c r="F177" s="219"/>
      <c r="G177" s="219"/>
      <c r="H177" s="219"/>
      <c r="I177" s="219"/>
      <c r="J177" s="219"/>
      <c r="K177" s="219"/>
      <c r="L177" s="219"/>
    </row>
    <row r="178" customFormat="false" ht="15.75" hidden="false" customHeight="true" outlineLevel="0" collapsed="false">
      <c r="A178" s="219"/>
      <c r="B178" s="219"/>
      <c r="C178" s="219"/>
      <c r="D178" s="219"/>
      <c r="E178" s="219"/>
      <c r="F178" s="219"/>
      <c r="G178" s="219"/>
      <c r="H178" s="219"/>
      <c r="I178" s="219"/>
      <c r="J178" s="219"/>
      <c r="K178" s="219"/>
      <c r="L178" s="219"/>
    </row>
    <row r="179" customFormat="false" ht="15.75" hidden="false" customHeight="true" outlineLevel="0" collapsed="false">
      <c r="A179" s="219"/>
      <c r="B179" s="219"/>
      <c r="C179" s="219"/>
      <c r="D179" s="219"/>
      <c r="E179" s="219"/>
      <c r="F179" s="219"/>
      <c r="G179" s="219"/>
      <c r="H179" s="219"/>
      <c r="I179" s="219"/>
      <c r="J179" s="219"/>
      <c r="K179" s="219"/>
      <c r="L179" s="219"/>
    </row>
    <row r="180" customFormat="false" ht="15.75" hidden="false" customHeight="true" outlineLevel="0" collapsed="false">
      <c r="A180" s="219"/>
      <c r="B180" s="219"/>
      <c r="C180" s="219"/>
      <c r="D180" s="219"/>
      <c r="E180" s="219"/>
      <c r="F180" s="219"/>
      <c r="G180" s="219"/>
      <c r="H180" s="219"/>
      <c r="I180" s="219"/>
      <c r="J180" s="219"/>
      <c r="K180" s="219"/>
      <c r="L180" s="219"/>
    </row>
    <row r="181" customFormat="false" ht="15.75" hidden="false" customHeight="true" outlineLevel="0" collapsed="false">
      <c r="A181" s="219"/>
      <c r="B181" s="219"/>
      <c r="C181" s="219"/>
      <c r="D181" s="219"/>
      <c r="E181" s="219"/>
      <c r="F181" s="219"/>
      <c r="G181" s="219"/>
      <c r="H181" s="219"/>
      <c r="I181" s="219"/>
      <c r="J181" s="219"/>
      <c r="K181" s="219"/>
      <c r="L181" s="219"/>
    </row>
    <row r="182" customFormat="false" ht="15.75" hidden="false" customHeight="true" outlineLevel="0" collapsed="false">
      <c r="A182" s="219"/>
      <c r="B182" s="219"/>
      <c r="C182" s="219"/>
      <c r="D182" s="219"/>
      <c r="E182" s="219"/>
      <c r="F182" s="219"/>
      <c r="G182" s="219"/>
      <c r="H182" s="219"/>
      <c r="I182" s="219"/>
      <c r="J182" s="219"/>
      <c r="K182" s="219"/>
      <c r="L182" s="219"/>
    </row>
    <row r="183" customFormat="false" ht="15.75" hidden="false" customHeight="true" outlineLevel="0" collapsed="false">
      <c r="A183" s="219"/>
      <c r="B183" s="219"/>
      <c r="C183" s="219"/>
      <c r="D183" s="219"/>
      <c r="E183" s="219"/>
      <c r="F183" s="219"/>
      <c r="G183" s="219"/>
      <c r="H183" s="219"/>
      <c r="I183" s="219"/>
      <c r="J183" s="219"/>
      <c r="K183" s="219"/>
      <c r="L183" s="219"/>
    </row>
    <row r="184" customFormat="false" ht="15.75" hidden="false" customHeight="true" outlineLevel="0" collapsed="false">
      <c r="A184" s="219"/>
      <c r="B184" s="219"/>
      <c r="C184" s="219"/>
      <c r="D184" s="219"/>
      <c r="E184" s="219"/>
      <c r="F184" s="219"/>
      <c r="G184" s="219"/>
      <c r="H184" s="219"/>
      <c r="I184" s="219"/>
      <c r="J184" s="219"/>
      <c r="K184" s="219"/>
      <c r="L184" s="219"/>
    </row>
    <row r="185" customFormat="false" ht="25.5" hidden="false" customHeight="true" outlineLevel="0" collapsed="false">
      <c r="A185" s="219"/>
      <c r="B185" s="219"/>
      <c r="C185" s="219"/>
      <c r="D185" s="219"/>
      <c r="E185" s="219"/>
      <c r="F185" s="219"/>
      <c r="G185" s="219"/>
      <c r="H185" s="219"/>
      <c r="I185" s="219"/>
      <c r="J185" s="219"/>
      <c r="K185" s="219"/>
      <c r="L185" s="219"/>
    </row>
    <row r="186" customFormat="false" ht="25.5" hidden="false" customHeight="true" outlineLevel="0" collapsed="false">
      <c r="A186" s="219"/>
      <c r="B186" s="219"/>
      <c r="C186" s="219"/>
      <c r="D186" s="219"/>
      <c r="E186" s="219"/>
      <c r="F186" s="219"/>
      <c r="G186" s="219"/>
      <c r="H186" s="219"/>
      <c r="I186" s="219"/>
      <c r="J186" s="219"/>
      <c r="K186" s="219"/>
      <c r="L186" s="219"/>
    </row>
    <row r="187" customFormat="false" ht="25.5" hidden="false" customHeight="true" outlineLevel="0" collapsed="false">
      <c r="A187" s="219"/>
      <c r="B187" s="219"/>
      <c r="C187" s="219"/>
      <c r="D187" s="219"/>
      <c r="E187" s="219"/>
      <c r="F187" s="219"/>
      <c r="G187" s="219"/>
      <c r="H187" s="219"/>
      <c r="I187" s="219"/>
      <c r="J187" s="219"/>
      <c r="K187" s="219"/>
      <c r="L187" s="219"/>
    </row>
    <row r="188" customFormat="false" ht="25.5" hidden="false" customHeight="true" outlineLevel="0" collapsed="false">
      <c r="A188" s="219"/>
      <c r="B188" s="219"/>
      <c r="C188" s="219"/>
      <c r="D188" s="219"/>
      <c r="E188" s="219"/>
      <c r="F188" s="219"/>
      <c r="G188" s="219"/>
      <c r="H188" s="219"/>
      <c r="I188" s="219"/>
      <c r="J188" s="219"/>
      <c r="K188" s="219"/>
      <c r="L188" s="219"/>
    </row>
    <row r="189" customFormat="false" ht="15.75" hidden="false" customHeight="true" outlineLevel="0" collapsed="false">
      <c r="A189" s="219"/>
      <c r="B189" s="219"/>
      <c r="C189" s="219"/>
      <c r="D189" s="219"/>
      <c r="E189" s="219"/>
      <c r="F189" s="219"/>
      <c r="G189" s="219"/>
      <c r="H189" s="219"/>
      <c r="I189" s="219"/>
      <c r="J189" s="219"/>
      <c r="K189" s="219"/>
      <c r="L189" s="219"/>
    </row>
    <row r="190" customFormat="false" ht="15.75" hidden="false" customHeight="true" outlineLevel="0" collapsed="false">
      <c r="A190" s="219"/>
      <c r="B190" s="219"/>
      <c r="C190" s="219"/>
      <c r="D190" s="219"/>
      <c r="E190" s="219"/>
      <c r="F190" s="219"/>
      <c r="G190" s="219"/>
      <c r="H190" s="219"/>
      <c r="I190" s="219"/>
      <c r="J190" s="219"/>
      <c r="K190" s="219"/>
      <c r="L190" s="219"/>
    </row>
    <row r="191" customFormat="false" ht="15.75" hidden="false" customHeight="true" outlineLevel="0" collapsed="false">
      <c r="A191" s="219"/>
      <c r="B191" s="219"/>
      <c r="C191" s="219"/>
      <c r="D191" s="219"/>
      <c r="E191" s="219"/>
      <c r="F191" s="219"/>
      <c r="G191" s="219"/>
      <c r="H191" s="219"/>
      <c r="I191" s="219"/>
      <c r="J191" s="219"/>
      <c r="K191" s="219"/>
      <c r="L191" s="219"/>
    </row>
    <row r="192" customFormat="false" ht="25.5" hidden="false" customHeight="true" outlineLevel="0" collapsed="false">
      <c r="A192" s="219"/>
      <c r="B192" s="219"/>
      <c r="C192" s="219"/>
      <c r="D192" s="219"/>
      <c r="E192" s="219"/>
      <c r="F192" s="219"/>
      <c r="G192" s="219"/>
      <c r="H192" s="219"/>
      <c r="I192" s="219"/>
      <c r="J192" s="219"/>
      <c r="K192" s="219"/>
      <c r="L192" s="219"/>
    </row>
    <row r="193" customFormat="false" ht="12.75" hidden="false" customHeight="true" outlineLevel="0" collapsed="false">
      <c r="A193" s="219"/>
      <c r="B193" s="219"/>
      <c r="C193" s="219"/>
      <c r="D193" s="219"/>
      <c r="E193" s="219"/>
      <c r="F193" s="219"/>
      <c r="G193" s="219"/>
      <c r="H193" s="219"/>
      <c r="I193" s="219"/>
      <c r="J193" s="219"/>
      <c r="K193" s="219"/>
      <c r="L193" s="219"/>
    </row>
    <row r="194" customFormat="false" ht="12.75" hidden="false" customHeight="true" outlineLevel="0" collapsed="false">
      <c r="A194" s="219"/>
      <c r="B194" s="219"/>
      <c r="C194" s="219"/>
      <c r="D194" s="219"/>
      <c r="E194" s="219"/>
      <c r="F194" s="219"/>
      <c r="G194" s="219"/>
      <c r="H194" s="219"/>
      <c r="I194" s="219"/>
      <c r="J194" s="219"/>
      <c r="K194" s="219"/>
      <c r="L194" s="219"/>
    </row>
    <row r="195" customFormat="false" ht="25.5" hidden="false" customHeight="true" outlineLevel="0" collapsed="false">
      <c r="A195" s="219"/>
      <c r="B195" s="219"/>
      <c r="C195" s="219"/>
      <c r="D195" s="219"/>
      <c r="E195" s="219"/>
      <c r="F195" s="219"/>
      <c r="G195" s="219"/>
      <c r="H195" s="219"/>
      <c r="I195" s="219"/>
      <c r="J195" s="219"/>
      <c r="K195" s="219"/>
      <c r="L195" s="219"/>
    </row>
    <row r="196" customFormat="false" ht="25.5" hidden="false" customHeight="true" outlineLevel="0" collapsed="false">
      <c r="A196" s="219"/>
      <c r="B196" s="219"/>
      <c r="C196" s="219"/>
      <c r="D196" s="219"/>
      <c r="E196" s="219"/>
      <c r="F196" s="219"/>
      <c r="G196" s="219"/>
      <c r="H196" s="219"/>
      <c r="I196" s="219"/>
      <c r="J196" s="219"/>
      <c r="K196" s="219"/>
      <c r="L196" s="219"/>
    </row>
    <row r="197" customFormat="false" ht="12.75" hidden="false" customHeight="true" outlineLevel="0" collapsed="false">
      <c r="A197" s="219"/>
      <c r="B197" s="219"/>
      <c r="C197" s="219"/>
      <c r="D197" s="219"/>
      <c r="E197" s="219"/>
      <c r="F197" s="219"/>
      <c r="G197" s="219"/>
      <c r="H197" s="219"/>
      <c r="I197" s="219"/>
      <c r="J197" s="219"/>
      <c r="K197" s="219"/>
      <c r="L197" s="219"/>
    </row>
    <row r="198" customFormat="false" ht="12.75" hidden="false" customHeight="true" outlineLevel="0" collapsed="false">
      <c r="A198" s="219"/>
      <c r="B198" s="219"/>
      <c r="C198" s="219"/>
      <c r="D198" s="219"/>
      <c r="E198" s="219"/>
      <c r="F198" s="219"/>
      <c r="G198" s="219"/>
      <c r="H198" s="219"/>
      <c r="I198" s="219"/>
      <c r="J198" s="219"/>
      <c r="K198" s="219"/>
      <c r="L198" s="219"/>
    </row>
    <row r="199" customFormat="false" ht="12.75" hidden="false" customHeight="true" outlineLevel="0" collapsed="false">
      <c r="A199" s="219"/>
      <c r="B199" s="219"/>
      <c r="C199" s="219"/>
      <c r="D199" s="219"/>
      <c r="E199" s="219"/>
      <c r="F199" s="219"/>
      <c r="G199" s="219"/>
      <c r="H199" s="219"/>
      <c r="I199" s="219"/>
      <c r="J199" s="219"/>
      <c r="K199" s="219"/>
      <c r="L199" s="219"/>
    </row>
    <row r="200" customFormat="false" ht="12.75" hidden="false" customHeight="true" outlineLevel="0" collapsed="false">
      <c r="A200" s="219"/>
      <c r="B200" s="219"/>
      <c r="C200" s="219"/>
      <c r="D200" s="219"/>
      <c r="E200" s="219"/>
      <c r="F200" s="219"/>
      <c r="G200" s="219"/>
      <c r="H200" s="219"/>
      <c r="I200" s="219"/>
      <c r="J200" s="219"/>
      <c r="K200" s="219"/>
      <c r="L200" s="219"/>
    </row>
    <row r="201" customFormat="false" ht="12.75" hidden="false" customHeight="true" outlineLevel="0" collapsed="false">
      <c r="A201" s="219"/>
      <c r="B201" s="219"/>
      <c r="C201" s="219"/>
      <c r="D201" s="219"/>
      <c r="E201" s="219"/>
      <c r="F201" s="219"/>
      <c r="G201" s="219"/>
      <c r="H201" s="219"/>
      <c r="I201" s="219"/>
      <c r="J201" s="219"/>
      <c r="K201" s="219"/>
      <c r="L201" s="219"/>
    </row>
    <row r="202" customFormat="false" ht="12.75" hidden="false" customHeight="true" outlineLevel="0" collapsed="false">
      <c r="A202" s="219"/>
      <c r="B202" s="219"/>
      <c r="C202" s="219"/>
      <c r="D202" s="219"/>
      <c r="E202" s="219"/>
      <c r="F202" s="219"/>
      <c r="G202" s="219"/>
      <c r="H202" s="219"/>
      <c r="I202" s="219"/>
      <c r="J202" s="219"/>
      <c r="K202" s="219"/>
      <c r="L202" s="219"/>
    </row>
    <row r="203" customFormat="false" ht="12.75" hidden="false" customHeight="true" outlineLevel="0" collapsed="false">
      <c r="A203" s="219"/>
      <c r="B203" s="219"/>
      <c r="C203" s="219"/>
      <c r="D203" s="219"/>
      <c r="E203" s="219"/>
      <c r="F203" s="219"/>
      <c r="G203" s="219"/>
      <c r="H203" s="219"/>
      <c r="I203" s="219"/>
      <c r="J203" s="219"/>
      <c r="K203" s="219"/>
      <c r="L203" s="219"/>
    </row>
    <row r="204" customFormat="false" ht="12.75" hidden="false" customHeight="true" outlineLevel="0" collapsed="false">
      <c r="A204" s="219"/>
      <c r="B204" s="219"/>
      <c r="C204" s="219"/>
      <c r="D204" s="219"/>
      <c r="E204" s="219"/>
      <c r="F204" s="219"/>
      <c r="G204" s="219"/>
      <c r="H204" s="219"/>
      <c r="I204" s="219"/>
      <c r="J204" s="219"/>
      <c r="K204" s="219"/>
      <c r="L204" s="219"/>
    </row>
    <row r="205" customFormat="false" ht="12.75" hidden="false" customHeight="true" outlineLevel="0" collapsed="false">
      <c r="A205" s="219"/>
      <c r="B205" s="219"/>
      <c r="C205" s="219"/>
      <c r="D205" s="219"/>
      <c r="E205" s="219"/>
      <c r="F205" s="219"/>
      <c r="G205" s="219"/>
      <c r="H205" s="219"/>
      <c r="I205" s="219"/>
      <c r="J205" s="219"/>
      <c r="K205" s="219"/>
      <c r="L205" s="219"/>
    </row>
    <row r="206" customFormat="false" ht="12.75" hidden="false" customHeight="true" outlineLevel="0" collapsed="false">
      <c r="A206" s="219"/>
      <c r="B206" s="219"/>
      <c r="C206" s="219"/>
      <c r="D206" s="219"/>
      <c r="E206" s="219"/>
      <c r="F206" s="219"/>
      <c r="G206" s="219"/>
      <c r="H206" s="219"/>
      <c r="I206" s="219"/>
      <c r="J206" s="219"/>
      <c r="K206" s="219"/>
      <c r="L206" s="219"/>
    </row>
    <row r="207" customFormat="false" ht="12.75" hidden="false" customHeight="true" outlineLevel="0" collapsed="false">
      <c r="A207" s="219"/>
      <c r="B207" s="219"/>
      <c r="C207" s="219"/>
      <c r="D207" s="219"/>
      <c r="E207" s="219"/>
      <c r="F207" s="219"/>
      <c r="G207" s="219"/>
      <c r="H207" s="219"/>
      <c r="I207" s="219"/>
      <c r="J207" s="219"/>
      <c r="K207" s="219"/>
      <c r="L207" s="219"/>
    </row>
    <row r="208" customFormat="false" ht="12.75" hidden="false" customHeight="true" outlineLevel="0" collapsed="false">
      <c r="A208" s="219"/>
      <c r="B208" s="219"/>
      <c r="C208" s="219"/>
      <c r="D208" s="219"/>
      <c r="E208" s="219"/>
      <c r="F208" s="219"/>
      <c r="G208" s="219"/>
      <c r="H208" s="219"/>
      <c r="I208" s="219"/>
      <c r="J208" s="219"/>
      <c r="K208" s="219"/>
      <c r="L208" s="219"/>
    </row>
    <row r="209" customFormat="false" ht="12.75" hidden="false" customHeight="true" outlineLevel="0" collapsed="false">
      <c r="A209" s="219"/>
      <c r="B209" s="219"/>
      <c r="C209" s="219"/>
      <c r="D209" s="219"/>
      <c r="E209" s="219"/>
      <c r="F209" s="219"/>
      <c r="G209" s="219"/>
      <c r="H209" s="219"/>
      <c r="I209" s="219"/>
      <c r="J209" s="219"/>
      <c r="K209" s="219"/>
      <c r="L209" s="219"/>
    </row>
    <row r="210" customFormat="false" ht="12.75" hidden="false" customHeight="true" outlineLevel="0" collapsed="false">
      <c r="A210" s="219"/>
      <c r="B210" s="219"/>
      <c r="C210" s="219"/>
      <c r="D210" s="219"/>
      <c r="E210" s="219"/>
      <c r="F210" s="219"/>
      <c r="G210" s="219"/>
      <c r="H210" s="219"/>
      <c r="I210" s="219"/>
      <c r="J210" s="219"/>
      <c r="K210" s="219"/>
      <c r="L210" s="219"/>
    </row>
    <row r="211" customFormat="false" ht="12.75" hidden="false" customHeight="true" outlineLevel="0" collapsed="false">
      <c r="A211" s="219"/>
      <c r="B211" s="219"/>
      <c r="C211" s="219"/>
      <c r="D211" s="219"/>
      <c r="E211" s="219"/>
      <c r="F211" s="219"/>
      <c r="G211" s="219"/>
      <c r="H211" s="219"/>
      <c r="I211" s="219"/>
      <c r="J211" s="219"/>
      <c r="K211" s="219"/>
      <c r="L211" s="219"/>
    </row>
    <row r="212" customFormat="false" ht="12.75" hidden="false" customHeight="true" outlineLevel="0" collapsed="false">
      <c r="A212" s="219"/>
      <c r="B212" s="219"/>
      <c r="C212" s="219"/>
      <c r="D212" s="219"/>
      <c r="E212" s="219"/>
      <c r="F212" s="219"/>
      <c r="G212" s="219"/>
      <c r="H212" s="219"/>
      <c r="I212" s="219"/>
      <c r="J212" s="219"/>
      <c r="K212" s="219"/>
      <c r="L212" s="219"/>
    </row>
    <row r="213" customFormat="false" ht="12.75" hidden="false" customHeight="true" outlineLevel="0" collapsed="false">
      <c r="A213" s="219"/>
      <c r="B213" s="219"/>
      <c r="C213" s="219"/>
      <c r="D213" s="219"/>
      <c r="E213" s="219"/>
      <c r="F213" s="219"/>
      <c r="G213" s="219"/>
      <c r="H213" s="219"/>
      <c r="I213" s="219"/>
      <c r="J213" s="219"/>
      <c r="K213" s="219"/>
      <c r="L213" s="219"/>
    </row>
    <row r="214" customFormat="false" ht="12.75" hidden="false" customHeight="true" outlineLevel="0" collapsed="false">
      <c r="A214" s="219"/>
      <c r="B214" s="219"/>
      <c r="C214" s="219"/>
      <c r="D214" s="219"/>
      <c r="E214" s="219"/>
      <c r="F214" s="219"/>
      <c r="G214" s="219"/>
      <c r="H214" s="219"/>
      <c r="I214" s="219"/>
      <c r="J214" s="219"/>
      <c r="K214" s="219"/>
      <c r="L214" s="219"/>
    </row>
    <row r="215" customFormat="false" ht="12.75" hidden="false" customHeight="true" outlineLevel="0" collapsed="false">
      <c r="A215" s="219"/>
      <c r="B215" s="219"/>
      <c r="C215" s="219"/>
      <c r="D215" s="219"/>
      <c r="E215" s="219"/>
      <c r="F215" s="219"/>
      <c r="G215" s="219"/>
      <c r="H215" s="219"/>
      <c r="I215" s="219"/>
      <c r="J215" s="219"/>
      <c r="K215" s="219"/>
      <c r="L215" s="219"/>
    </row>
    <row r="216" customFormat="false" ht="12.75" hidden="false" customHeight="true" outlineLevel="0" collapsed="false">
      <c r="A216" s="219"/>
      <c r="B216" s="219"/>
      <c r="C216" s="219"/>
      <c r="D216" s="219"/>
      <c r="E216" s="219"/>
      <c r="F216" s="219"/>
      <c r="G216" s="219"/>
      <c r="H216" s="219"/>
      <c r="I216" s="219"/>
      <c r="J216" s="219"/>
      <c r="K216" s="219"/>
      <c r="L216" s="219"/>
    </row>
    <row r="217" customFormat="false" ht="25.5" hidden="false" customHeight="true" outlineLevel="0" collapsed="false">
      <c r="A217" s="219"/>
      <c r="B217" s="219"/>
      <c r="C217" s="219"/>
      <c r="D217" s="219"/>
      <c r="E217" s="219"/>
      <c r="F217" s="219"/>
      <c r="G217" s="219"/>
      <c r="H217" s="219"/>
      <c r="I217" s="219"/>
      <c r="J217" s="219"/>
      <c r="K217" s="219"/>
      <c r="L217" s="219"/>
    </row>
    <row r="218" customFormat="false" ht="25.5" hidden="false" customHeight="true" outlineLevel="0" collapsed="false">
      <c r="A218" s="219"/>
      <c r="B218" s="219"/>
      <c r="C218" s="219"/>
      <c r="D218" s="219"/>
      <c r="E218" s="219"/>
      <c r="F218" s="219"/>
      <c r="G218" s="219"/>
      <c r="H218" s="219"/>
      <c r="I218" s="219"/>
      <c r="J218" s="219"/>
      <c r="K218" s="219"/>
      <c r="L218" s="219"/>
    </row>
    <row r="219" customFormat="false" ht="25.5" hidden="false" customHeight="true" outlineLevel="0" collapsed="false">
      <c r="A219" s="219"/>
      <c r="B219" s="219"/>
      <c r="C219" s="219"/>
      <c r="D219" s="219"/>
      <c r="E219" s="219"/>
      <c r="F219" s="219"/>
      <c r="G219" s="219"/>
      <c r="H219" s="219"/>
      <c r="I219" s="219"/>
      <c r="J219" s="219"/>
      <c r="K219" s="219"/>
      <c r="L219" s="219"/>
    </row>
    <row r="220" customFormat="false" ht="25.5" hidden="false" customHeight="true" outlineLevel="0" collapsed="false">
      <c r="A220" s="219"/>
      <c r="B220" s="219"/>
      <c r="C220" s="219"/>
      <c r="D220" s="219"/>
      <c r="E220" s="219"/>
      <c r="F220" s="219"/>
      <c r="G220" s="219"/>
      <c r="H220" s="219"/>
      <c r="I220" s="219"/>
      <c r="J220" s="219"/>
      <c r="K220" s="219"/>
      <c r="L220" s="219"/>
    </row>
    <row r="221" customFormat="false" ht="25.5" hidden="false" customHeight="true" outlineLevel="0" collapsed="false">
      <c r="A221" s="219"/>
      <c r="B221" s="219"/>
      <c r="C221" s="219"/>
      <c r="D221" s="219"/>
      <c r="E221" s="219"/>
      <c r="F221" s="219"/>
      <c r="G221" s="219"/>
      <c r="H221" s="219"/>
      <c r="I221" s="219"/>
      <c r="J221" s="219"/>
      <c r="K221" s="219"/>
      <c r="L221" s="219"/>
    </row>
    <row r="222" customFormat="false" ht="25.5" hidden="false" customHeight="true" outlineLevel="0" collapsed="false">
      <c r="A222" s="219"/>
      <c r="B222" s="219"/>
      <c r="C222" s="219"/>
      <c r="D222" s="219"/>
      <c r="E222" s="219"/>
      <c r="F222" s="219"/>
      <c r="G222" s="219"/>
      <c r="H222" s="219"/>
      <c r="I222" s="219"/>
      <c r="J222" s="219"/>
      <c r="K222" s="219"/>
      <c r="L222" s="219"/>
    </row>
    <row r="223" customFormat="false" ht="25.5" hidden="false" customHeight="true" outlineLevel="0" collapsed="false">
      <c r="A223" s="219"/>
      <c r="B223" s="219"/>
      <c r="C223" s="219"/>
      <c r="D223" s="219"/>
      <c r="E223" s="219"/>
      <c r="F223" s="219"/>
      <c r="G223" s="219"/>
      <c r="H223" s="219"/>
      <c r="I223" s="219"/>
      <c r="J223" s="219"/>
      <c r="K223" s="219"/>
      <c r="L223" s="219"/>
    </row>
    <row r="224" customFormat="false" ht="25.5" hidden="false" customHeight="true" outlineLevel="0" collapsed="false">
      <c r="A224" s="219"/>
      <c r="B224" s="219"/>
      <c r="C224" s="219"/>
      <c r="D224" s="219"/>
      <c r="E224" s="219"/>
      <c r="F224" s="219"/>
      <c r="G224" s="219"/>
      <c r="H224" s="219"/>
      <c r="I224" s="219"/>
      <c r="J224" s="219"/>
      <c r="K224" s="219"/>
      <c r="L224" s="219"/>
    </row>
    <row r="225" customFormat="false" ht="25.5" hidden="false" customHeight="true" outlineLevel="0" collapsed="false">
      <c r="A225" s="219"/>
      <c r="B225" s="219"/>
      <c r="C225" s="219"/>
      <c r="D225" s="219"/>
      <c r="E225" s="219"/>
      <c r="F225" s="219"/>
      <c r="G225" s="219"/>
      <c r="H225" s="219"/>
      <c r="I225" s="219"/>
      <c r="J225" s="219"/>
      <c r="K225" s="219"/>
      <c r="L225" s="219"/>
    </row>
    <row r="226" customFormat="false" ht="12.75" hidden="false" customHeight="true" outlineLevel="0" collapsed="false">
      <c r="A226" s="219"/>
      <c r="B226" s="219"/>
      <c r="C226" s="219"/>
      <c r="D226" s="219"/>
      <c r="E226" s="219"/>
      <c r="F226" s="219"/>
      <c r="G226" s="219"/>
      <c r="H226" s="219"/>
      <c r="I226" s="219"/>
      <c r="J226" s="219"/>
      <c r="K226" s="219"/>
      <c r="L226" s="219"/>
    </row>
    <row r="227" customFormat="false" ht="12.75" hidden="false" customHeight="true" outlineLevel="0" collapsed="false">
      <c r="A227" s="219"/>
      <c r="B227" s="219"/>
      <c r="C227" s="219"/>
      <c r="D227" s="219"/>
      <c r="E227" s="219"/>
      <c r="F227" s="219"/>
      <c r="G227" s="219"/>
      <c r="H227" s="219"/>
      <c r="I227" s="219"/>
      <c r="J227" s="219"/>
      <c r="K227" s="219"/>
      <c r="L227" s="219"/>
    </row>
    <row r="228" customFormat="false" ht="25.5" hidden="false" customHeight="true" outlineLevel="0" collapsed="false">
      <c r="A228" s="219"/>
      <c r="B228" s="219"/>
      <c r="C228" s="219"/>
      <c r="D228" s="219"/>
      <c r="E228" s="219"/>
      <c r="F228" s="219"/>
      <c r="G228" s="219"/>
      <c r="H228" s="219"/>
      <c r="I228" s="219"/>
      <c r="J228" s="219"/>
      <c r="K228" s="219"/>
      <c r="L228" s="219"/>
    </row>
    <row r="229" customFormat="false" ht="15.75" hidden="false" customHeight="true" outlineLevel="0" collapsed="false">
      <c r="A229" s="219"/>
      <c r="B229" s="219"/>
      <c r="C229" s="219"/>
      <c r="D229" s="219"/>
      <c r="E229" s="219"/>
      <c r="F229" s="219"/>
      <c r="G229" s="219"/>
      <c r="H229" s="219"/>
      <c r="I229" s="219"/>
      <c r="J229" s="219"/>
      <c r="K229" s="219"/>
      <c r="L229" s="219"/>
    </row>
    <row r="230" customFormat="false" ht="12.75" hidden="false" customHeight="true" outlineLevel="0" collapsed="false">
      <c r="A230" s="219"/>
      <c r="B230" s="219"/>
      <c r="C230" s="219"/>
      <c r="D230" s="219"/>
      <c r="E230" s="219"/>
      <c r="F230" s="219"/>
      <c r="G230" s="219"/>
      <c r="H230" s="219"/>
      <c r="I230" s="219"/>
      <c r="J230" s="219"/>
      <c r="K230" s="219"/>
      <c r="L230" s="219"/>
    </row>
    <row r="231" customFormat="false" ht="15.75" hidden="false" customHeight="true" outlineLevel="0" collapsed="false">
      <c r="A231" s="219"/>
      <c r="B231" s="219"/>
      <c r="C231" s="219"/>
      <c r="D231" s="219"/>
      <c r="E231" s="219"/>
      <c r="F231" s="219"/>
      <c r="G231" s="219"/>
      <c r="H231" s="219"/>
      <c r="I231" s="219"/>
      <c r="J231" s="219"/>
      <c r="K231" s="219"/>
      <c r="L231" s="219"/>
    </row>
    <row r="232" customFormat="false" ht="12.75" hidden="false" customHeight="true" outlineLevel="0" collapsed="false">
      <c r="A232" s="219"/>
      <c r="B232" s="219"/>
      <c r="C232" s="219"/>
      <c r="D232" s="219"/>
      <c r="E232" s="219"/>
      <c r="F232" s="219"/>
      <c r="G232" s="219"/>
      <c r="H232" s="219"/>
      <c r="I232" s="219"/>
      <c r="J232" s="219"/>
      <c r="K232" s="219"/>
      <c r="L232" s="219"/>
    </row>
    <row r="233" customFormat="false" ht="15.75" hidden="false" customHeight="true" outlineLevel="0" collapsed="false">
      <c r="A233" s="219"/>
      <c r="B233" s="219"/>
      <c r="C233" s="219"/>
      <c r="D233" s="219"/>
      <c r="E233" s="219"/>
      <c r="F233" s="219"/>
      <c r="G233" s="219"/>
      <c r="H233" s="219"/>
      <c r="I233" s="219"/>
      <c r="J233" s="219"/>
      <c r="K233" s="219"/>
      <c r="L233" s="219"/>
    </row>
    <row r="234" customFormat="false" ht="25.5" hidden="false" customHeight="true" outlineLevel="0" collapsed="false">
      <c r="A234" s="219"/>
      <c r="B234" s="219"/>
      <c r="C234" s="219"/>
      <c r="D234" s="219"/>
      <c r="E234" s="219"/>
      <c r="F234" s="219"/>
      <c r="G234" s="219"/>
      <c r="H234" s="219"/>
      <c r="I234" s="219"/>
      <c r="J234" s="219"/>
      <c r="K234" s="219"/>
      <c r="L234" s="219"/>
    </row>
    <row r="235" customFormat="false" ht="12.75" hidden="false" customHeight="true" outlineLevel="0" collapsed="false">
      <c r="A235" s="219"/>
      <c r="B235" s="219"/>
      <c r="C235" s="219"/>
      <c r="D235" s="219"/>
      <c r="E235" s="219"/>
      <c r="F235" s="219"/>
      <c r="G235" s="219"/>
      <c r="H235" s="219"/>
      <c r="I235" s="219"/>
      <c r="J235" s="219"/>
      <c r="K235" s="219"/>
      <c r="L235" s="219"/>
    </row>
    <row r="236" customFormat="false" ht="12.75" hidden="false" customHeight="true" outlineLevel="0" collapsed="false">
      <c r="A236" s="219"/>
      <c r="B236" s="219"/>
      <c r="C236" s="219"/>
      <c r="D236" s="219"/>
      <c r="E236" s="219"/>
      <c r="F236" s="219"/>
      <c r="G236" s="219"/>
      <c r="H236" s="219"/>
      <c r="I236" s="219"/>
      <c r="J236" s="219"/>
      <c r="K236" s="219"/>
      <c r="L236" s="219"/>
    </row>
    <row r="237" customFormat="false" ht="12.75" hidden="false" customHeight="true" outlineLevel="0" collapsed="false">
      <c r="A237" s="219"/>
      <c r="B237" s="219"/>
      <c r="C237" s="219"/>
      <c r="D237" s="219"/>
      <c r="E237" s="219"/>
      <c r="F237" s="219"/>
      <c r="G237" s="219"/>
      <c r="H237" s="219"/>
      <c r="I237" s="219"/>
      <c r="J237" s="219"/>
      <c r="K237" s="219"/>
      <c r="L237" s="219"/>
    </row>
    <row r="238" customFormat="false" ht="51.75" hidden="false" customHeight="true" outlineLevel="0" collapsed="false">
      <c r="A238" s="219"/>
      <c r="B238" s="219"/>
      <c r="C238" s="219"/>
      <c r="D238" s="219"/>
      <c r="E238" s="219"/>
      <c r="F238" s="219"/>
      <c r="G238" s="219"/>
      <c r="H238" s="219"/>
      <c r="I238" s="219"/>
      <c r="J238" s="219"/>
      <c r="K238" s="219"/>
      <c r="L238" s="219"/>
    </row>
    <row r="239" customFormat="false" ht="12.75" hidden="false" customHeight="true" outlineLevel="0" collapsed="false">
      <c r="A239" s="219"/>
      <c r="B239" s="219"/>
      <c r="C239" s="219"/>
      <c r="D239" s="219"/>
      <c r="E239" s="219"/>
      <c r="F239" s="219"/>
      <c r="G239" s="219"/>
      <c r="H239" s="219"/>
      <c r="I239" s="219"/>
      <c r="J239" s="219"/>
      <c r="K239" s="219"/>
      <c r="L239" s="219"/>
    </row>
    <row r="240" customFormat="false" ht="12.75" hidden="false" customHeight="true" outlineLevel="0" collapsed="false">
      <c r="A240" s="219"/>
      <c r="B240" s="219"/>
      <c r="C240" s="219"/>
      <c r="D240" s="219"/>
      <c r="E240" s="219"/>
      <c r="F240" s="219"/>
      <c r="G240" s="219"/>
      <c r="H240" s="219"/>
      <c r="I240" s="219"/>
      <c r="J240" s="219"/>
      <c r="K240" s="219"/>
      <c r="L240" s="219"/>
    </row>
    <row r="241" customFormat="false" ht="12.75" hidden="false" customHeight="true" outlineLevel="0" collapsed="false">
      <c r="A241" s="219"/>
      <c r="B241" s="219"/>
      <c r="C241" s="219"/>
      <c r="D241" s="219"/>
      <c r="E241" s="219"/>
      <c r="F241" s="219"/>
      <c r="G241" s="219"/>
      <c r="H241" s="219"/>
      <c r="I241" s="219"/>
      <c r="J241" s="219"/>
      <c r="K241" s="219"/>
      <c r="L241" s="219"/>
    </row>
    <row r="242" customFormat="false" ht="12.75" hidden="false" customHeight="true" outlineLevel="0" collapsed="false">
      <c r="A242" s="219"/>
      <c r="B242" s="219"/>
      <c r="C242" s="219"/>
      <c r="D242" s="219"/>
      <c r="E242" s="219"/>
      <c r="F242" s="219"/>
      <c r="G242" s="219"/>
      <c r="H242" s="219"/>
      <c r="I242" s="219"/>
      <c r="J242" s="219"/>
      <c r="K242" s="219"/>
      <c r="L242" s="219"/>
    </row>
    <row r="243" customFormat="false" ht="12.75" hidden="false" customHeight="true" outlineLevel="0" collapsed="false">
      <c r="A243" s="219"/>
      <c r="B243" s="219"/>
      <c r="C243" s="219"/>
      <c r="D243" s="219"/>
      <c r="E243" s="219"/>
      <c r="F243" s="219"/>
      <c r="G243" s="219"/>
      <c r="H243" s="219"/>
      <c r="I243" s="219"/>
      <c r="J243" s="219"/>
      <c r="K243" s="219"/>
      <c r="L243" s="219"/>
    </row>
    <row r="244" customFormat="false" ht="12.75" hidden="false" customHeight="true" outlineLevel="0" collapsed="false">
      <c r="A244" s="219"/>
      <c r="B244" s="219"/>
      <c r="C244" s="219"/>
      <c r="D244" s="219"/>
      <c r="E244" s="219"/>
      <c r="F244" s="219"/>
      <c r="G244" s="219"/>
      <c r="H244" s="219"/>
      <c r="I244" s="219"/>
      <c r="J244" s="219"/>
      <c r="K244" s="219"/>
      <c r="L244" s="219"/>
    </row>
    <row r="245" customFormat="false" ht="12.75" hidden="false" customHeight="true" outlineLevel="0" collapsed="false">
      <c r="A245" s="219"/>
      <c r="B245" s="219"/>
      <c r="C245" s="219"/>
      <c r="D245" s="219"/>
      <c r="E245" s="219"/>
      <c r="F245" s="219"/>
      <c r="G245" s="219"/>
      <c r="H245" s="219"/>
      <c r="I245" s="219"/>
      <c r="J245" s="219"/>
      <c r="K245" s="219"/>
      <c r="L245" s="219"/>
    </row>
    <row r="246" customFormat="false" ht="12.75" hidden="false" customHeight="true" outlineLevel="0" collapsed="false">
      <c r="A246" s="219"/>
      <c r="B246" s="219"/>
      <c r="C246" s="219"/>
      <c r="D246" s="219"/>
      <c r="E246" s="219"/>
      <c r="F246" s="219"/>
      <c r="G246" s="219"/>
      <c r="H246" s="219"/>
      <c r="I246" s="219"/>
      <c r="J246" s="219"/>
      <c r="K246" s="219"/>
      <c r="L246" s="219"/>
    </row>
    <row r="247" customFormat="false" ht="12.75" hidden="false" customHeight="true" outlineLevel="0" collapsed="false">
      <c r="A247" s="219"/>
      <c r="B247" s="219"/>
      <c r="C247" s="219"/>
      <c r="D247" s="219"/>
      <c r="E247" s="219"/>
      <c r="F247" s="219"/>
      <c r="G247" s="219"/>
      <c r="H247" s="219"/>
      <c r="I247" s="219"/>
      <c r="J247" s="219"/>
      <c r="K247" s="219"/>
      <c r="L247" s="219"/>
    </row>
    <row r="248" customFormat="false" ht="12.75" hidden="false" customHeight="true" outlineLevel="0" collapsed="false">
      <c r="A248" s="219"/>
      <c r="B248" s="219"/>
      <c r="C248" s="219"/>
      <c r="D248" s="219"/>
      <c r="E248" s="219"/>
      <c r="F248" s="219"/>
      <c r="G248" s="219"/>
      <c r="H248" s="219"/>
      <c r="I248" s="219"/>
      <c r="J248" s="219"/>
      <c r="K248" s="219"/>
      <c r="L248" s="219"/>
    </row>
    <row r="249" customFormat="false" ht="12.75" hidden="false" customHeight="true" outlineLevel="0" collapsed="false">
      <c r="A249" s="219"/>
      <c r="B249" s="219"/>
      <c r="C249" s="219"/>
      <c r="D249" s="219"/>
      <c r="E249" s="219"/>
      <c r="F249" s="219"/>
      <c r="G249" s="219"/>
      <c r="H249" s="219"/>
      <c r="I249" s="219"/>
      <c r="J249" s="219"/>
      <c r="K249" s="219"/>
      <c r="L249" s="219"/>
    </row>
    <row r="250" customFormat="false" ht="12.75" hidden="false" customHeight="true" outlineLevel="0" collapsed="false">
      <c r="A250" s="219"/>
      <c r="B250" s="219"/>
      <c r="C250" s="219"/>
      <c r="D250" s="219"/>
      <c r="E250" s="219"/>
      <c r="F250" s="219"/>
      <c r="G250" s="219"/>
      <c r="H250" s="219"/>
      <c r="I250" s="219"/>
      <c r="J250" s="219"/>
      <c r="K250" s="219"/>
      <c r="L250" s="219"/>
    </row>
    <row r="251" customFormat="false" ht="25.5" hidden="false" customHeight="true" outlineLevel="0" collapsed="false">
      <c r="A251" s="219"/>
      <c r="B251" s="219"/>
      <c r="C251" s="219"/>
      <c r="D251" s="219"/>
      <c r="E251" s="219"/>
      <c r="F251" s="219"/>
      <c r="G251" s="219"/>
      <c r="H251" s="219"/>
      <c r="I251" s="219"/>
      <c r="J251" s="219"/>
      <c r="K251" s="219"/>
      <c r="L251" s="219"/>
    </row>
    <row r="252" customFormat="false" ht="25.5" hidden="false" customHeight="true" outlineLevel="0" collapsed="false">
      <c r="A252" s="219"/>
      <c r="B252" s="219"/>
      <c r="C252" s="219"/>
      <c r="D252" s="219"/>
      <c r="E252" s="219"/>
      <c r="F252" s="219"/>
      <c r="G252" s="219"/>
      <c r="H252" s="219"/>
      <c r="I252" s="219"/>
      <c r="J252" s="219"/>
      <c r="K252" s="219"/>
      <c r="L252" s="219"/>
    </row>
    <row r="253" customFormat="false" ht="25.5" hidden="false" customHeight="true" outlineLevel="0" collapsed="false">
      <c r="A253" s="219"/>
      <c r="B253" s="219"/>
      <c r="C253" s="219"/>
      <c r="D253" s="219"/>
      <c r="E253" s="219"/>
      <c r="F253" s="219"/>
      <c r="G253" s="219"/>
      <c r="H253" s="219"/>
      <c r="I253" s="219"/>
      <c r="J253" s="219"/>
      <c r="K253" s="219"/>
      <c r="L253" s="219"/>
    </row>
    <row r="254" customFormat="false" ht="12.75" hidden="false" customHeight="true" outlineLevel="0" collapsed="false">
      <c r="A254" s="219"/>
      <c r="B254" s="219"/>
      <c r="C254" s="219"/>
      <c r="D254" s="219"/>
      <c r="E254" s="219"/>
      <c r="F254" s="219"/>
      <c r="G254" s="219"/>
      <c r="H254" s="219"/>
      <c r="I254" s="219"/>
      <c r="J254" s="219"/>
      <c r="K254" s="219"/>
      <c r="L254" s="219"/>
    </row>
    <row r="255" customFormat="false" ht="12.75" hidden="false" customHeight="true" outlineLevel="0" collapsed="false">
      <c r="A255" s="219"/>
      <c r="B255" s="219"/>
      <c r="C255" s="219"/>
      <c r="D255" s="219"/>
      <c r="E255" s="219"/>
      <c r="F255" s="219"/>
      <c r="G255" s="219"/>
      <c r="H255" s="219"/>
      <c r="I255" s="219"/>
      <c r="J255" s="219"/>
      <c r="K255" s="219"/>
      <c r="L255" s="219"/>
    </row>
    <row r="256" customFormat="false" ht="12.75" hidden="false" customHeight="true" outlineLevel="0" collapsed="false">
      <c r="A256" s="219"/>
      <c r="B256" s="219"/>
      <c r="C256" s="219"/>
      <c r="D256" s="219"/>
      <c r="E256" s="219"/>
      <c r="F256" s="219"/>
      <c r="G256" s="219"/>
      <c r="H256" s="219"/>
      <c r="I256" s="219"/>
      <c r="J256" s="219"/>
      <c r="K256" s="219"/>
      <c r="L256" s="219"/>
    </row>
    <row r="257" customFormat="false" ht="12.75" hidden="false" customHeight="true" outlineLevel="0" collapsed="false">
      <c r="A257" s="219"/>
      <c r="B257" s="219"/>
      <c r="C257" s="219"/>
      <c r="D257" s="219"/>
      <c r="E257" s="219"/>
      <c r="F257" s="219"/>
      <c r="G257" s="219"/>
      <c r="H257" s="219"/>
      <c r="I257" s="219"/>
      <c r="J257" s="219"/>
      <c r="K257" s="219"/>
      <c r="L257" s="219"/>
    </row>
    <row r="258" customFormat="false" ht="12.75" hidden="false" customHeight="true" outlineLevel="0" collapsed="false">
      <c r="A258" s="219"/>
      <c r="B258" s="219"/>
      <c r="C258" s="219"/>
      <c r="D258" s="219"/>
      <c r="E258" s="219"/>
      <c r="F258" s="219"/>
      <c r="G258" s="219"/>
      <c r="H258" s="219"/>
      <c r="I258" s="219"/>
      <c r="J258" s="219"/>
      <c r="K258" s="219"/>
      <c r="L258" s="219"/>
    </row>
    <row r="259" customFormat="false" ht="12.75" hidden="false" customHeight="true" outlineLevel="0" collapsed="false">
      <c r="A259" s="219"/>
      <c r="B259" s="219"/>
      <c r="C259" s="219"/>
      <c r="D259" s="219"/>
      <c r="E259" s="219"/>
      <c r="F259" s="219"/>
      <c r="G259" s="219"/>
      <c r="H259" s="219"/>
      <c r="I259" s="219"/>
      <c r="J259" s="219"/>
      <c r="K259" s="219"/>
      <c r="L259" s="219"/>
    </row>
    <row r="260" customFormat="false" ht="12.75" hidden="false" customHeight="true" outlineLevel="0" collapsed="false">
      <c r="A260" s="219"/>
      <c r="B260" s="219"/>
      <c r="C260" s="219"/>
      <c r="D260" s="219"/>
      <c r="E260" s="219"/>
      <c r="F260" s="219"/>
      <c r="G260" s="219"/>
      <c r="H260" s="219"/>
      <c r="I260" s="219"/>
      <c r="J260" s="219"/>
      <c r="K260" s="219"/>
      <c r="L260" s="219"/>
    </row>
    <row r="261" customFormat="false" ht="12.75" hidden="false" customHeight="true" outlineLevel="0" collapsed="false">
      <c r="A261" s="219"/>
      <c r="B261" s="219"/>
      <c r="C261" s="219"/>
      <c r="D261" s="219"/>
      <c r="E261" s="219"/>
      <c r="F261" s="219"/>
      <c r="G261" s="219"/>
      <c r="H261" s="219"/>
      <c r="I261" s="219"/>
      <c r="J261" s="219"/>
      <c r="K261" s="219"/>
      <c r="L261" s="219"/>
    </row>
    <row r="262" customFormat="false" ht="12.75" hidden="false" customHeight="true" outlineLevel="0" collapsed="false">
      <c r="A262" s="219"/>
      <c r="B262" s="219"/>
      <c r="C262" s="219"/>
      <c r="D262" s="219"/>
      <c r="E262" s="219"/>
      <c r="F262" s="219"/>
      <c r="G262" s="219"/>
      <c r="H262" s="219"/>
      <c r="I262" s="219"/>
      <c r="J262" s="219"/>
      <c r="K262" s="219"/>
      <c r="L262" s="219"/>
    </row>
    <row r="263" customFormat="false" ht="15.75" hidden="false" customHeight="true" outlineLevel="0" collapsed="false">
      <c r="A263" s="219"/>
      <c r="B263" s="219"/>
      <c r="C263" s="219"/>
      <c r="D263" s="219"/>
      <c r="E263" s="219"/>
      <c r="F263" s="219"/>
      <c r="G263" s="219"/>
      <c r="H263" s="219"/>
      <c r="I263" s="219"/>
      <c r="J263" s="219"/>
      <c r="K263" s="219"/>
      <c r="L263" s="219"/>
    </row>
    <row r="264" customFormat="false" ht="12.75" hidden="false" customHeight="true" outlineLevel="0" collapsed="false">
      <c r="A264" s="219"/>
      <c r="B264" s="219"/>
      <c r="C264" s="219"/>
      <c r="D264" s="219"/>
      <c r="E264" s="219"/>
      <c r="F264" s="219"/>
      <c r="G264" s="219"/>
      <c r="H264" s="219"/>
      <c r="I264" s="219"/>
      <c r="J264" s="219"/>
      <c r="K264" s="219"/>
      <c r="L264" s="219"/>
    </row>
    <row r="265" customFormat="false" ht="25.5" hidden="false" customHeight="true" outlineLevel="0" collapsed="false">
      <c r="A265" s="219"/>
      <c r="B265" s="219"/>
      <c r="C265" s="219"/>
      <c r="D265" s="219"/>
      <c r="E265" s="219"/>
      <c r="F265" s="219"/>
      <c r="G265" s="219"/>
      <c r="H265" s="219"/>
      <c r="I265" s="219"/>
      <c r="J265" s="219"/>
      <c r="K265" s="219"/>
      <c r="L265" s="219"/>
    </row>
    <row r="266" customFormat="false" ht="15.75" hidden="false" customHeight="true" outlineLevel="0" collapsed="false">
      <c r="A266" s="219"/>
      <c r="B266" s="219"/>
      <c r="C266" s="219"/>
      <c r="D266" s="219"/>
      <c r="E266" s="219"/>
      <c r="F266" s="219"/>
      <c r="G266" s="219"/>
      <c r="H266" s="219"/>
      <c r="I266" s="219"/>
      <c r="J266" s="219"/>
      <c r="K266" s="219"/>
      <c r="L266" s="219"/>
    </row>
    <row r="267" customFormat="false" ht="15.75" hidden="false" customHeight="true" outlineLevel="0" collapsed="false">
      <c r="A267" s="219"/>
      <c r="B267" s="219"/>
      <c r="C267" s="219"/>
      <c r="D267" s="219"/>
      <c r="E267" s="219"/>
      <c r="F267" s="219"/>
      <c r="G267" s="219"/>
      <c r="H267" s="219"/>
      <c r="I267" s="219"/>
      <c r="J267" s="219"/>
      <c r="K267" s="219"/>
      <c r="L267" s="219"/>
    </row>
    <row r="268" customFormat="false" ht="15.75" hidden="false" customHeight="true" outlineLevel="0" collapsed="false">
      <c r="A268" s="219"/>
      <c r="B268" s="219"/>
      <c r="C268" s="219"/>
      <c r="D268" s="219"/>
      <c r="E268" s="219"/>
      <c r="F268" s="219"/>
      <c r="G268" s="219"/>
      <c r="H268" s="219"/>
      <c r="I268" s="219"/>
      <c r="J268" s="219"/>
      <c r="K268" s="219"/>
      <c r="L268" s="219"/>
    </row>
    <row r="269" customFormat="false" ht="12.75" hidden="false" customHeight="true" outlineLevel="0" collapsed="false">
      <c r="A269" s="219"/>
      <c r="B269" s="219"/>
      <c r="C269" s="219"/>
      <c r="D269" s="219"/>
      <c r="E269" s="219"/>
      <c r="F269" s="219"/>
      <c r="G269" s="219"/>
      <c r="H269" s="219"/>
      <c r="I269" s="219"/>
      <c r="J269" s="219"/>
      <c r="K269" s="219"/>
      <c r="L269" s="219"/>
    </row>
    <row r="270" customFormat="false" ht="12.75" hidden="false" customHeight="true" outlineLevel="0" collapsed="false">
      <c r="A270" s="219"/>
      <c r="B270" s="219"/>
      <c r="C270" s="219"/>
      <c r="D270" s="219"/>
      <c r="E270" s="219"/>
      <c r="F270" s="219"/>
      <c r="G270" s="219"/>
      <c r="H270" s="219"/>
      <c r="I270" s="219"/>
      <c r="J270" s="219"/>
      <c r="K270" s="219"/>
      <c r="L270" s="219"/>
    </row>
    <row r="271" customFormat="false" ht="12.75" hidden="false" customHeight="true" outlineLevel="0" collapsed="false">
      <c r="A271" s="219"/>
      <c r="B271" s="219"/>
      <c r="C271" s="219"/>
      <c r="D271" s="219"/>
      <c r="E271" s="219"/>
      <c r="F271" s="219"/>
      <c r="G271" s="219"/>
      <c r="H271" s="219"/>
      <c r="I271" s="219"/>
      <c r="J271" s="219"/>
      <c r="K271" s="219"/>
      <c r="L271" s="219"/>
    </row>
    <row r="272" customFormat="false" ht="12.75" hidden="false" customHeight="true" outlineLevel="0" collapsed="false">
      <c r="A272" s="219"/>
      <c r="B272" s="219"/>
      <c r="C272" s="219"/>
      <c r="D272" s="219"/>
      <c r="E272" s="219"/>
      <c r="F272" s="219"/>
      <c r="G272" s="219"/>
      <c r="H272" s="219"/>
      <c r="I272" s="219"/>
      <c r="J272" s="219"/>
      <c r="K272" s="219"/>
      <c r="L272" s="219"/>
    </row>
    <row r="273" customFormat="false" ht="12.75" hidden="false" customHeight="true" outlineLevel="0" collapsed="false">
      <c r="A273" s="219"/>
      <c r="B273" s="219"/>
      <c r="C273" s="219"/>
      <c r="D273" s="219"/>
      <c r="E273" s="219"/>
      <c r="F273" s="219"/>
      <c r="G273" s="219"/>
      <c r="H273" s="219"/>
      <c r="I273" s="219"/>
      <c r="J273" s="219"/>
      <c r="K273" s="219"/>
      <c r="L273" s="219"/>
    </row>
    <row r="274" customFormat="false" ht="12.75" hidden="false" customHeight="true" outlineLevel="0" collapsed="false">
      <c r="A274" s="219"/>
      <c r="B274" s="219"/>
      <c r="C274" s="219"/>
      <c r="D274" s="219"/>
      <c r="E274" s="219"/>
      <c r="F274" s="219"/>
      <c r="G274" s="219"/>
      <c r="H274" s="219"/>
      <c r="I274" s="219"/>
      <c r="J274" s="219"/>
      <c r="K274" s="219"/>
      <c r="L274" s="219"/>
    </row>
    <row r="275" customFormat="false" ht="12.75" hidden="false" customHeight="true" outlineLevel="0" collapsed="false">
      <c r="A275" s="219"/>
      <c r="B275" s="219"/>
      <c r="C275" s="219"/>
      <c r="D275" s="219"/>
      <c r="E275" s="219"/>
      <c r="F275" s="219"/>
      <c r="G275" s="219"/>
      <c r="H275" s="219"/>
      <c r="I275" s="219"/>
      <c r="J275" s="219"/>
      <c r="K275" s="219"/>
      <c r="L275" s="219"/>
    </row>
    <row r="276" customFormat="false" ht="12.75" hidden="false" customHeight="true" outlineLevel="0" collapsed="false">
      <c r="A276" s="219"/>
      <c r="B276" s="219"/>
      <c r="C276" s="219"/>
      <c r="D276" s="219"/>
      <c r="E276" s="219"/>
      <c r="F276" s="219"/>
      <c r="G276" s="219"/>
      <c r="H276" s="219"/>
      <c r="I276" s="219"/>
      <c r="J276" s="219"/>
      <c r="K276" s="219"/>
      <c r="L276" s="219"/>
    </row>
    <row r="277" customFormat="false" ht="25.5" hidden="false" customHeight="true" outlineLevel="0" collapsed="false">
      <c r="A277" s="219"/>
      <c r="B277" s="219"/>
      <c r="C277" s="219"/>
      <c r="D277" s="219"/>
      <c r="E277" s="219"/>
      <c r="F277" s="219"/>
      <c r="G277" s="219"/>
      <c r="H277" s="219"/>
      <c r="I277" s="219"/>
      <c r="J277" s="219"/>
      <c r="K277" s="219"/>
      <c r="L277" s="219"/>
    </row>
    <row r="278" customFormat="false" ht="12.75" hidden="false" customHeight="true" outlineLevel="0" collapsed="false">
      <c r="A278" s="219"/>
      <c r="B278" s="219"/>
      <c r="C278" s="219"/>
      <c r="D278" s="219"/>
      <c r="E278" s="219"/>
      <c r="F278" s="219"/>
      <c r="G278" s="219"/>
      <c r="H278" s="219"/>
      <c r="I278" s="219"/>
      <c r="J278" s="219"/>
      <c r="K278" s="219"/>
      <c r="L278" s="219"/>
    </row>
    <row r="279" customFormat="false" ht="12.75" hidden="false" customHeight="true" outlineLevel="0" collapsed="false">
      <c r="A279" s="219"/>
      <c r="B279" s="219"/>
      <c r="C279" s="219"/>
      <c r="D279" s="219"/>
      <c r="E279" s="219"/>
      <c r="F279" s="219"/>
      <c r="G279" s="219"/>
      <c r="H279" s="219"/>
      <c r="I279" s="219"/>
      <c r="J279" s="219"/>
      <c r="K279" s="219"/>
      <c r="L279" s="219"/>
    </row>
    <row r="280" customFormat="false" ht="12.75" hidden="false" customHeight="true" outlineLevel="0" collapsed="false">
      <c r="A280" s="219"/>
      <c r="B280" s="219"/>
      <c r="C280" s="219"/>
      <c r="D280" s="219"/>
      <c r="E280" s="219"/>
      <c r="F280" s="219"/>
      <c r="G280" s="219"/>
      <c r="H280" s="219"/>
      <c r="I280" s="219"/>
      <c r="J280" s="219"/>
      <c r="K280" s="219"/>
      <c r="L280" s="219"/>
    </row>
    <row r="281" customFormat="false" ht="12.75" hidden="false" customHeight="true" outlineLevel="0" collapsed="false">
      <c r="A281" s="219"/>
      <c r="B281" s="219"/>
      <c r="C281" s="219"/>
      <c r="D281" s="219"/>
      <c r="E281" s="219"/>
      <c r="F281" s="219"/>
      <c r="G281" s="219"/>
      <c r="H281" s="219"/>
      <c r="I281" s="219"/>
      <c r="J281" s="219"/>
      <c r="K281" s="219"/>
      <c r="L281" s="219"/>
    </row>
    <row r="282" customFormat="false" ht="12.75" hidden="false" customHeight="true" outlineLevel="0" collapsed="false">
      <c r="A282" s="219"/>
      <c r="B282" s="219"/>
      <c r="C282" s="219"/>
      <c r="D282" s="219"/>
      <c r="E282" s="219"/>
      <c r="F282" s="219"/>
      <c r="G282" s="219"/>
      <c r="H282" s="219"/>
      <c r="I282" s="219"/>
      <c r="J282" s="219"/>
      <c r="K282" s="219"/>
      <c r="L282" s="219"/>
    </row>
    <row r="283" customFormat="false" ht="12.75" hidden="false" customHeight="true" outlineLevel="0" collapsed="false">
      <c r="A283" s="219"/>
      <c r="B283" s="219"/>
      <c r="C283" s="219"/>
      <c r="D283" s="219"/>
      <c r="E283" s="219"/>
      <c r="F283" s="219"/>
      <c r="G283" s="219"/>
      <c r="H283" s="219"/>
      <c r="I283" s="219"/>
      <c r="J283" s="219"/>
      <c r="K283" s="219"/>
      <c r="L283" s="219"/>
    </row>
    <row r="284" customFormat="false" ht="12.75" hidden="false" customHeight="true" outlineLevel="0" collapsed="false">
      <c r="A284" s="219"/>
      <c r="B284" s="219"/>
      <c r="C284" s="219"/>
      <c r="D284" s="219"/>
      <c r="E284" s="219"/>
      <c r="F284" s="219"/>
      <c r="G284" s="219"/>
      <c r="H284" s="219"/>
      <c r="I284" s="219"/>
      <c r="J284" s="219"/>
      <c r="K284" s="219"/>
      <c r="L284" s="219"/>
    </row>
    <row r="285" customFormat="false" ht="12.75" hidden="false" customHeight="true" outlineLevel="0" collapsed="false">
      <c r="A285" s="219"/>
      <c r="B285" s="219"/>
      <c r="C285" s="219"/>
      <c r="D285" s="219"/>
      <c r="E285" s="219"/>
      <c r="F285" s="219"/>
      <c r="G285" s="219"/>
      <c r="H285" s="219"/>
      <c r="I285" s="219"/>
      <c r="J285" s="219"/>
      <c r="K285" s="219"/>
      <c r="L285" s="219"/>
    </row>
    <row r="286" customFormat="false" ht="12.75" hidden="false" customHeight="true" outlineLevel="0" collapsed="false">
      <c r="A286" s="219"/>
      <c r="B286" s="219"/>
      <c r="C286" s="219"/>
      <c r="D286" s="219"/>
      <c r="E286" s="219"/>
      <c r="F286" s="219"/>
      <c r="G286" s="219"/>
      <c r="H286" s="219"/>
      <c r="I286" s="219"/>
      <c r="J286" s="219"/>
      <c r="K286" s="219"/>
      <c r="L286" s="219"/>
    </row>
    <row r="287" customFormat="false" ht="12.75" hidden="false" customHeight="true" outlineLevel="0" collapsed="false">
      <c r="A287" s="219"/>
      <c r="B287" s="219"/>
      <c r="C287" s="219"/>
      <c r="D287" s="219"/>
      <c r="E287" s="219"/>
      <c r="F287" s="219"/>
      <c r="G287" s="219"/>
      <c r="H287" s="219"/>
      <c r="I287" s="219"/>
      <c r="J287" s="219"/>
      <c r="K287" s="219"/>
      <c r="L287" s="219"/>
    </row>
    <row r="288" customFormat="false" ht="12.75" hidden="false" customHeight="true" outlineLevel="0" collapsed="false">
      <c r="A288" s="219"/>
      <c r="B288" s="219"/>
      <c r="C288" s="219"/>
      <c r="D288" s="219"/>
      <c r="E288" s="219"/>
      <c r="F288" s="219"/>
      <c r="G288" s="219"/>
      <c r="H288" s="219"/>
      <c r="I288" s="219"/>
      <c r="J288" s="219"/>
      <c r="K288" s="219"/>
      <c r="L288" s="219"/>
    </row>
    <row r="289" customFormat="false" ht="12.75" hidden="false" customHeight="true" outlineLevel="0" collapsed="false">
      <c r="A289" s="219"/>
      <c r="B289" s="219"/>
      <c r="C289" s="219"/>
      <c r="D289" s="219"/>
      <c r="E289" s="219"/>
      <c r="F289" s="219"/>
      <c r="G289" s="219"/>
      <c r="H289" s="219"/>
      <c r="I289" s="219"/>
      <c r="J289" s="219"/>
      <c r="K289" s="219"/>
      <c r="L289" s="219"/>
    </row>
    <row r="290" customFormat="false" ht="12.75" hidden="false" customHeight="true" outlineLevel="0" collapsed="false">
      <c r="A290" s="219"/>
      <c r="B290" s="219"/>
      <c r="C290" s="219"/>
      <c r="D290" s="219"/>
      <c r="E290" s="219"/>
      <c r="F290" s="219"/>
      <c r="G290" s="219"/>
      <c r="H290" s="219"/>
      <c r="I290" s="219"/>
      <c r="J290" s="219"/>
      <c r="K290" s="219"/>
      <c r="L290" s="219"/>
    </row>
    <row r="291" customFormat="false" ht="15.75" hidden="false" customHeight="true" outlineLevel="0" collapsed="false">
      <c r="A291" s="219"/>
      <c r="B291" s="219"/>
      <c r="C291" s="219"/>
      <c r="D291" s="219"/>
      <c r="E291" s="219"/>
      <c r="F291" s="219"/>
      <c r="G291" s="219"/>
      <c r="H291" s="219"/>
      <c r="I291" s="219"/>
      <c r="J291" s="219"/>
      <c r="K291" s="219"/>
      <c r="L291" s="219"/>
    </row>
    <row r="292" customFormat="false" ht="12.75" hidden="false" customHeight="true" outlineLevel="0" collapsed="false">
      <c r="A292" s="219"/>
      <c r="B292" s="219"/>
      <c r="C292" s="219"/>
      <c r="D292" s="219"/>
      <c r="E292" s="219"/>
      <c r="F292" s="219"/>
      <c r="G292" s="219"/>
      <c r="H292" s="219"/>
      <c r="I292" s="219"/>
      <c r="J292" s="219"/>
      <c r="K292" s="219"/>
      <c r="L292" s="219"/>
    </row>
    <row r="293" customFormat="false" ht="25.5" hidden="false" customHeight="true" outlineLevel="0" collapsed="false">
      <c r="A293" s="219"/>
      <c r="B293" s="219"/>
      <c r="C293" s="219"/>
      <c r="D293" s="219"/>
      <c r="E293" s="219"/>
      <c r="F293" s="219"/>
      <c r="G293" s="219"/>
      <c r="H293" s="219"/>
      <c r="I293" s="219"/>
      <c r="J293" s="219"/>
      <c r="K293" s="219"/>
      <c r="L293" s="219"/>
    </row>
    <row r="294" customFormat="false" ht="15.75" hidden="false" customHeight="true" outlineLevel="0" collapsed="false">
      <c r="A294" s="219"/>
      <c r="B294" s="219"/>
      <c r="C294" s="219"/>
      <c r="D294" s="219"/>
      <c r="E294" s="219"/>
      <c r="F294" s="219"/>
      <c r="G294" s="219"/>
      <c r="H294" s="219"/>
      <c r="I294" s="219"/>
      <c r="J294" s="219"/>
      <c r="K294" s="219"/>
      <c r="L294" s="219"/>
    </row>
    <row r="295" customFormat="false" ht="25.5" hidden="false" customHeight="true" outlineLevel="0" collapsed="false">
      <c r="A295" s="219"/>
      <c r="B295" s="219"/>
      <c r="C295" s="219"/>
      <c r="D295" s="219"/>
      <c r="E295" s="219"/>
      <c r="F295" s="219"/>
      <c r="G295" s="219"/>
      <c r="H295" s="219"/>
      <c r="I295" s="219"/>
      <c r="J295" s="219"/>
      <c r="K295" s="219"/>
      <c r="L295" s="219"/>
    </row>
    <row r="296" customFormat="false" ht="25.5" hidden="false" customHeight="true" outlineLevel="0" collapsed="false">
      <c r="A296" s="219"/>
      <c r="B296" s="219"/>
      <c r="C296" s="219"/>
      <c r="D296" s="219"/>
      <c r="E296" s="219"/>
      <c r="F296" s="219"/>
      <c r="G296" s="219"/>
      <c r="H296" s="219"/>
      <c r="I296" s="219"/>
      <c r="J296" s="219"/>
      <c r="K296" s="219"/>
      <c r="L296" s="219"/>
    </row>
    <row r="297" customFormat="false" ht="12.75" hidden="false" customHeight="true" outlineLevel="0" collapsed="false">
      <c r="A297" s="219"/>
      <c r="B297" s="219"/>
      <c r="C297" s="219"/>
      <c r="D297" s="219"/>
      <c r="E297" s="219"/>
      <c r="F297" s="219"/>
      <c r="G297" s="219"/>
      <c r="H297" s="219"/>
      <c r="I297" s="219"/>
      <c r="J297" s="219"/>
      <c r="K297" s="219"/>
      <c r="L297" s="219"/>
    </row>
    <row r="298" customFormat="false" ht="12.75" hidden="false" customHeight="true" outlineLevel="0" collapsed="false">
      <c r="A298" s="219"/>
      <c r="B298" s="219"/>
      <c r="C298" s="219"/>
      <c r="D298" s="219"/>
      <c r="E298" s="219"/>
      <c r="F298" s="219"/>
      <c r="G298" s="219"/>
      <c r="H298" s="219"/>
      <c r="I298" s="219"/>
      <c r="J298" s="219"/>
      <c r="K298" s="219"/>
      <c r="L298" s="219"/>
    </row>
    <row r="299" customFormat="false" ht="15.75" hidden="false" customHeight="true" outlineLevel="0" collapsed="false">
      <c r="A299" s="219"/>
      <c r="B299" s="219"/>
      <c r="C299" s="219"/>
      <c r="D299" s="219"/>
      <c r="E299" s="219"/>
      <c r="F299" s="219"/>
      <c r="G299" s="219"/>
      <c r="H299" s="219"/>
      <c r="I299" s="219"/>
      <c r="J299" s="219"/>
      <c r="K299" s="219"/>
      <c r="L299" s="219"/>
    </row>
    <row r="300" customFormat="false" ht="12.75" hidden="false" customHeight="true" outlineLevel="0" collapsed="false">
      <c r="A300" s="219"/>
      <c r="B300" s="219"/>
      <c r="C300" s="219"/>
      <c r="D300" s="219"/>
      <c r="E300" s="219"/>
      <c r="F300" s="219"/>
      <c r="G300" s="219"/>
      <c r="H300" s="219"/>
      <c r="I300" s="219"/>
      <c r="J300" s="219"/>
      <c r="K300" s="219"/>
      <c r="L300" s="219"/>
    </row>
    <row r="301" customFormat="false" ht="12.75" hidden="false" customHeight="true" outlineLevel="0" collapsed="false">
      <c r="A301" s="219"/>
      <c r="B301" s="219"/>
      <c r="C301" s="219"/>
      <c r="D301" s="219"/>
      <c r="E301" s="219"/>
      <c r="F301" s="219"/>
      <c r="G301" s="219"/>
      <c r="H301" s="219"/>
      <c r="I301" s="219"/>
      <c r="J301" s="219"/>
      <c r="K301" s="219"/>
      <c r="L301" s="219"/>
    </row>
    <row r="302" customFormat="false" ht="15.75" hidden="false" customHeight="true" outlineLevel="0" collapsed="false">
      <c r="A302" s="219"/>
      <c r="B302" s="219"/>
      <c r="C302" s="219"/>
      <c r="D302" s="219"/>
      <c r="E302" s="219"/>
      <c r="F302" s="219"/>
      <c r="G302" s="219"/>
      <c r="H302" s="219"/>
      <c r="I302" s="219"/>
      <c r="J302" s="219"/>
      <c r="K302" s="219"/>
      <c r="L302" s="219"/>
    </row>
    <row r="303" customFormat="false" ht="12.75" hidden="false" customHeight="true" outlineLevel="0" collapsed="false">
      <c r="A303" s="219"/>
      <c r="B303" s="219"/>
      <c r="C303" s="219"/>
      <c r="D303" s="219"/>
      <c r="E303" s="219"/>
      <c r="F303" s="219"/>
      <c r="G303" s="219"/>
      <c r="H303" s="219"/>
      <c r="I303" s="219"/>
      <c r="J303" s="219"/>
      <c r="K303" s="219"/>
      <c r="L303" s="219"/>
    </row>
    <row r="304" customFormat="false" ht="15.75" hidden="false" customHeight="true" outlineLevel="0" collapsed="false">
      <c r="A304" s="219"/>
      <c r="B304" s="219"/>
      <c r="C304" s="219"/>
      <c r="D304" s="219"/>
      <c r="E304" s="219"/>
      <c r="F304" s="219"/>
      <c r="G304" s="219"/>
      <c r="H304" s="219"/>
      <c r="I304" s="219"/>
      <c r="J304" s="219"/>
      <c r="K304" s="219"/>
      <c r="L304" s="219"/>
    </row>
    <row r="305" customFormat="false" ht="15.75" hidden="false" customHeight="true" outlineLevel="0" collapsed="false">
      <c r="A305" s="219"/>
      <c r="B305" s="219"/>
      <c r="C305" s="219"/>
      <c r="D305" s="219"/>
      <c r="E305" s="219"/>
      <c r="F305" s="219"/>
      <c r="G305" s="219"/>
      <c r="H305" s="219"/>
      <c r="I305" s="219"/>
      <c r="J305" s="219"/>
      <c r="K305" s="219"/>
      <c r="L305" s="219"/>
    </row>
    <row r="306" customFormat="false" ht="12.75" hidden="false" customHeight="true" outlineLevel="0" collapsed="false">
      <c r="A306" s="219"/>
      <c r="B306" s="219"/>
      <c r="C306" s="219"/>
      <c r="D306" s="219"/>
      <c r="E306" s="219"/>
      <c r="F306" s="219"/>
      <c r="G306" s="219"/>
      <c r="H306" s="219"/>
      <c r="I306" s="219"/>
      <c r="J306" s="219"/>
      <c r="K306" s="219"/>
      <c r="L306" s="219"/>
    </row>
    <row r="307" customFormat="false" ht="12.75" hidden="false" customHeight="true" outlineLevel="0" collapsed="false">
      <c r="A307" s="219"/>
      <c r="B307" s="219"/>
      <c r="C307" s="219"/>
      <c r="D307" s="219"/>
      <c r="E307" s="219"/>
      <c r="F307" s="219"/>
      <c r="G307" s="219"/>
      <c r="H307" s="219"/>
      <c r="I307" s="219"/>
      <c r="J307" s="219"/>
      <c r="K307" s="219"/>
      <c r="L307" s="219"/>
    </row>
    <row r="308" customFormat="false" ht="12.75" hidden="false" customHeight="true" outlineLevel="0" collapsed="false">
      <c r="A308" s="219"/>
      <c r="B308" s="219"/>
      <c r="C308" s="219"/>
      <c r="D308" s="219"/>
      <c r="E308" s="219"/>
      <c r="F308" s="219"/>
      <c r="G308" s="219"/>
      <c r="H308" s="219"/>
      <c r="I308" s="219"/>
      <c r="J308" s="219"/>
      <c r="K308" s="219"/>
      <c r="L308" s="219"/>
    </row>
    <row r="309" customFormat="false" ht="12.75" hidden="false" customHeight="true" outlineLevel="0" collapsed="false">
      <c r="A309" s="219"/>
      <c r="B309" s="219"/>
      <c r="C309" s="219"/>
      <c r="D309" s="219"/>
      <c r="E309" s="219"/>
      <c r="F309" s="219"/>
      <c r="G309" s="219"/>
      <c r="H309" s="219"/>
      <c r="I309" s="219"/>
      <c r="J309" s="219"/>
      <c r="K309" s="219"/>
      <c r="L309" s="219"/>
    </row>
    <row r="310" customFormat="false" ht="12.75" hidden="false" customHeight="true" outlineLevel="0" collapsed="false">
      <c r="A310" s="219"/>
      <c r="B310" s="219"/>
      <c r="C310" s="219"/>
      <c r="D310" s="219"/>
      <c r="E310" s="219"/>
      <c r="F310" s="219"/>
      <c r="G310" s="219"/>
      <c r="H310" s="219"/>
      <c r="I310" s="219"/>
      <c r="J310" s="219"/>
      <c r="K310" s="219"/>
      <c r="L310" s="219"/>
    </row>
    <row r="311" customFormat="false" ht="12.75" hidden="false" customHeight="true" outlineLevel="0" collapsed="false">
      <c r="A311" s="219"/>
      <c r="B311" s="219"/>
      <c r="C311" s="219"/>
      <c r="D311" s="219"/>
      <c r="E311" s="219"/>
      <c r="F311" s="219"/>
      <c r="G311" s="219"/>
      <c r="H311" s="219"/>
      <c r="I311" s="219"/>
      <c r="J311" s="219"/>
      <c r="K311" s="219"/>
      <c r="L311" s="219"/>
    </row>
    <row r="312" customFormat="false" ht="12.75" hidden="false" customHeight="true" outlineLevel="0" collapsed="false">
      <c r="A312" s="219"/>
      <c r="B312" s="219"/>
      <c r="C312" s="219"/>
      <c r="D312" s="219"/>
      <c r="E312" s="219"/>
      <c r="F312" s="219"/>
      <c r="G312" s="219"/>
      <c r="H312" s="219"/>
      <c r="I312" s="219"/>
      <c r="J312" s="219"/>
      <c r="K312" s="219"/>
      <c r="L312" s="219"/>
    </row>
    <row r="313" customFormat="false" ht="12.75" hidden="false" customHeight="true" outlineLevel="0" collapsed="false">
      <c r="A313" s="219"/>
      <c r="B313" s="219"/>
      <c r="C313" s="219"/>
      <c r="D313" s="219"/>
      <c r="E313" s="219"/>
      <c r="F313" s="219"/>
      <c r="G313" s="219"/>
      <c r="H313" s="219"/>
      <c r="I313" s="219"/>
      <c r="J313" s="219"/>
      <c r="K313" s="219"/>
      <c r="L313" s="219"/>
    </row>
    <row r="314" customFormat="false" ht="12.75" hidden="false" customHeight="true" outlineLevel="0" collapsed="false">
      <c r="A314" s="219"/>
      <c r="B314" s="219"/>
      <c r="C314" s="219"/>
      <c r="D314" s="219"/>
      <c r="E314" s="219"/>
      <c r="F314" s="219"/>
      <c r="G314" s="219"/>
      <c r="H314" s="219"/>
      <c r="I314" s="219"/>
      <c r="J314" s="219"/>
      <c r="K314" s="219"/>
      <c r="L314" s="219"/>
    </row>
    <row r="315" customFormat="false" ht="12.75" hidden="false" customHeight="true" outlineLevel="0" collapsed="false">
      <c r="A315" s="219"/>
      <c r="B315" s="219"/>
      <c r="C315" s="219"/>
      <c r="D315" s="219"/>
      <c r="E315" s="219"/>
      <c r="F315" s="219"/>
      <c r="G315" s="219"/>
      <c r="H315" s="219"/>
      <c r="I315" s="219"/>
      <c r="J315" s="219"/>
      <c r="K315" s="219"/>
      <c r="L315" s="219"/>
    </row>
    <row r="316" customFormat="false" ht="12.75" hidden="false" customHeight="true" outlineLevel="0" collapsed="false">
      <c r="A316" s="219"/>
      <c r="B316" s="219"/>
      <c r="C316" s="219"/>
      <c r="D316" s="219"/>
      <c r="E316" s="219"/>
      <c r="F316" s="219"/>
      <c r="G316" s="219"/>
      <c r="H316" s="219"/>
      <c r="I316" s="219"/>
      <c r="J316" s="219"/>
      <c r="K316" s="219"/>
      <c r="L316" s="219"/>
    </row>
    <row r="317" customFormat="false" ht="12.75" hidden="false" customHeight="true" outlineLevel="0" collapsed="false">
      <c r="A317" s="219"/>
      <c r="B317" s="219"/>
      <c r="C317" s="219"/>
      <c r="D317" s="219"/>
      <c r="E317" s="219"/>
      <c r="F317" s="219"/>
      <c r="G317" s="219"/>
      <c r="H317" s="219"/>
      <c r="I317" s="219"/>
      <c r="J317" s="219"/>
      <c r="K317" s="219"/>
      <c r="L317" s="219"/>
    </row>
    <row r="318" customFormat="false" ht="12.75" hidden="false" customHeight="true" outlineLevel="0" collapsed="false">
      <c r="A318" s="219"/>
      <c r="B318" s="219"/>
      <c r="C318" s="219"/>
      <c r="D318" s="219"/>
      <c r="E318" s="219"/>
      <c r="F318" s="219"/>
      <c r="G318" s="219"/>
      <c r="H318" s="219"/>
      <c r="I318" s="219"/>
      <c r="J318" s="219"/>
      <c r="K318" s="219"/>
      <c r="L318" s="219"/>
    </row>
    <row r="319" customFormat="false" ht="15.75" hidden="false" customHeight="true" outlineLevel="0" collapsed="false">
      <c r="A319" s="219"/>
      <c r="B319" s="219"/>
      <c r="C319" s="219"/>
      <c r="D319" s="219"/>
      <c r="E319" s="219"/>
      <c r="F319" s="219"/>
      <c r="G319" s="219"/>
      <c r="H319" s="219"/>
      <c r="I319" s="219"/>
      <c r="J319" s="219"/>
      <c r="K319" s="219"/>
      <c r="L319" s="219"/>
    </row>
    <row r="320" customFormat="false" ht="15.75" hidden="false" customHeight="true" outlineLevel="0" collapsed="false">
      <c r="A320" s="219"/>
      <c r="B320" s="219"/>
      <c r="C320" s="219"/>
      <c r="D320" s="219"/>
      <c r="E320" s="219"/>
      <c r="F320" s="219"/>
      <c r="G320" s="219"/>
      <c r="H320" s="219"/>
      <c r="I320" s="219"/>
      <c r="J320" s="219"/>
      <c r="K320" s="219"/>
      <c r="L320" s="219"/>
    </row>
    <row r="321" customFormat="false" ht="12.75" hidden="false" customHeight="true" outlineLevel="0" collapsed="false">
      <c r="A321" s="219"/>
      <c r="B321" s="219"/>
      <c r="C321" s="219"/>
      <c r="D321" s="219"/>
      <c r="E321" s="219"/>
      <c r="F321" s="219"/>
      <c r="G321" s="219"/>
      <c r="H321" s="219"/>
      <c r="I321" s="219"/>
      <c r="J321" s="219"/>
      <c r="K321" s="219"/>
      <c r="L321" s="219"/>
    </row>
    <row r="322" customFormat="false" ht="15.75" hidden="false" customHeight="true" outlineLevel="0" collapsed="false">
      <c r="A322" s="219"/>
      <c r="B322" s="219"/>
      <c r="C322" s="219"/>
      <c r="D322" s="219"/>
      <c r="E322" s="219"/>
      <c r="F322" s="219"/>
      <c r="G322" s="219"/>
      <c r="H322" s="219"/>
      <c r="I322" s="219"/>
      <c r="J322" s="219"/>
      <c r="K322" s="219"/>
      <c r="L322" s="219"/>
    </row>
    <row r="323" customFormat="false" ht="15.75" hidden="false" customHeight="true" outlineLevel="0" collapsed="false">
      <c r="A323" s="219"/>
      <c r="B323" s="219"/>
      <c r="C323" s="219"/>
      <c r="D323" s="219"/>
      <c r="E323" s="219"/>
      <c r="F323" s="219"/>
      <c r="G323" s="219"/>
      <c r="H323" s="219"/>
      <c r="I323" s="219"/>
      <c r="J323" s="219"/>
      <c r="K323" s="219"/>
      <c r="L323" s="219"/>
    </row>
    <row r="324" customFormat="false" ht="15.75" hidden="false" customHeight="true" outlineLevel="0" collapsed="false">
      <c r="A324" s="219"/>
      <c r="B324" s="219"/>
      <c r="C324" s="219"/>
      <c r="D324" s="219"/>
      <c r="E324" s="219"/>
      <c r="F324" s="219"/>
      <c r="G324" s="219"/>
      <c r="H324" s="219"/>
      <c r="I324" s="219"/>
      <c r="J324" s="219"/>
      <c r="K324" s="219"/>
      <c r="L324" s="219"/>
    </row>
    <row r="325" customFormat="false" ht="25.5" hidden="false" customHeight="true" outlineLevel="0" collapsed="false">
      <c r="A325" s="219"/>
      <c r="B325" s="219"/>
      <c r="C325" s="219"/>
      <c r="D325" s="219"/>
      <c r="E325" s="219"/>
      <c r="F325" s="219"/>
      <c r="G325" s="219"/>
      <c r="H325" s="219"/>
      <c r="I325" s="219"/>
      <c r="J325" s="219"/>
      <c r="K325" s="219"/>
      <c r="L325" s="219"/>
    </row>
    <row r="326" customFormat="false" ht="25.5" hidden="false" customHeight="true" outlineLevel="0" collapsed="false">
      <c r="A326" s="219"/>
      <c r="B326" s="219"/>
      <c r="C326" s="219"/>
      <c r="D326" s="219"/>
      <c r="E326" s="219"/>
      <c r="F326" s="219"/>
      <c r="G326" s="219"/>
      <c r="H326" s="219"/>
      <c r="I326" s="219"/>
      <c r="J326" s="219"/>
      <c r="K326" s="219"/>
      <c r="L326" s="219"/>
    </row>
    <row r="327" customFormat="false" ht="25.5" hidden="false" customHeight="true" outlineLevel="0" collapsed="false">
      <c r="A327" s="219"/>
      <c r="B327" s="219"/>
      <c r="C327" s="219"/>
      <c r="D327" s="219"/>
      <c r="E327" s="219"/>
      <c r="F327" s="219"/>
      <c r="G327" s="219"/>
      <c r="H327" s="219"/>
      <c r="I327" s="219"/>
      <c r="J327" s="219"/>
      <c r="K327" s="219"/>
      <c r="L327" s="219"/>
    </row>
    <row r="328" customFormat="false" ht="16.5" hidden="false" customHeight="true" outlineLevel="0" collapsed="false">
      <c r="A328" s="219"/>
      <c r="B328" s="219"/>
      <c r="C328" s="219"/>
      <c r="D328" s="219"/>
      <c r="E328" s="219"/>
      <c r="F328" s="219"/>
      <c r="G328" s="219"/>
      <c r="H328" s="219"/>
      <c r="I328" s="219"/>
      <c r="J328" s="219"/>
      <c r="K328" s="219"/>
      <c r="L328" s="219"/>
    </row>
    <row r="329" customFormat="false" ht="25.5" hidden="false" customHeight="true" outlineLevel="0" collapsed="false">
      <c r="A329" s="219"/>
      <c r="B329" s="219"/>
      <c r="C329" s="219"/>
      <c r="D329" s="219"/>
      <c r="E329" s="219"/>
      <c r="F329" s="219"/>
      <c r="G329" s="219"/>
      <c r="H329" s="219"/>
      <c r="I329" s="219"/>
      <c r="J329" s="219"/>
      <c r="K329" s="219"/>
      <c r="L329" s="219"/>
    </row>
    <row r="330" customFormat="false" ht="25.5" hidden="false" customHeight="true" outlineLevel="0" collapsed="false">
      <c r="A330" s="219"/>
      <c r="B330" s="219"/>
      <c r="C330" s="219"/>
      <c r="D330" s="219"/>
      <c r="E330" s="219"/>
      <c r="F330" s="219"/>
      <c r="G330" s="219"/>
      <c r="H330" s="219"/>
      <c r="I330" s="219"/>
      <c r="J330" s="219"/>
      <c r="K330" s="219"/>
      <c r="L330" s="219"/>
    </row>
    <row r="331" customFormat="false" ht="25.5" hidden="false" customHeight="true" outlineLevel="0" collapsed="false">
      <c r="A331" s="219"/>
      <c r="B331" s="219"/>
      <c r="C331" s="219"/>
      <c r="D331" s="219"/>
      <c r="E331" s="219"/>
      <c r="F331" s="219"/>
      <c r="G331" s="219"/>
      <c r="H331" s="219"/>
      <c r="I331" s="219"/>
      <c r="J331" s="219"/>
      <c r="K331" s="219"/>
      <c r="L331" s="219"/>
    </row>
    <row r="332" customFormat="false" ht="15.75" hidden="false" customHeight="true" outlineLevel="0" collapsed="false">
      <c r="A332" s="219"/>
      <c r="B332" s="219"/>
      <c r="C332" s="219"/>
      <c r="D332" s="219"/>
      <c r="E332" s="219"/>
      <c r="F332" s="219"/>
      <c r="G332" s="219"/>
      <c r="H332" s="219"/>
      <c r="I332" s="219"/>
      <c r="J332" s="219"/>
      <c r="K332" s="219"/>
      <c r="L332" s="219"/>
    </row>
    <row r="333" customFormat="false" ht="15.75" hidden="false" customHeight="true" outlineLevel="0" collapsed="false">
      <c r="A333" s="219"/>
      <c r="B333" s="219"/>
      <c r="C333" s="219"/>
      <c r="D333" s="219"/>
      <c r="E333" s="219"/>
      <c r="F333" s="219"/>
      <c r="G333" s="219"/>
      <c r="H333" s="219"/>
      <c r="I333" s="219"/>
      <c r="J333" s="219"/>
      <c r="K333" s="219"/>
      <c r="L333" s="219"/>
    </row>
    <row r="334" customFormat="false" ht="15.75" hidden="false" customHeight="true" outlineLevel="0" collapsed="false">
      <c r="A334" s="219"/>
      <c r="B334" s="219"/>
      <c r="C334" s="219"/>
      <c r="D334" s="219"/>
      <c r="E334" s="219"/>
      <c r="F334" s="219"/>
      <c r="G334" s="219"/>
      <c r="H334" s="219"/>
      <c r="I334" s="219"/>
      <c r="J334" s="219"/>
      <c r="K334" s="219"/>
      <c r="L334" s="219"/>
    </row>
    <row r="335" customFormat="false" ht="12.75" hidden="false" customHeight="true" outlineLevel="0" collapsed="false">
      <c r="A335" s="219"/>
      <c r="B335" s="219"/>
      <c r="C335" s="219"/>
      <c r="D335" s="219"/>
      <c r="E335" s="219"/>
      <c r="F335" s="219"/>
      <c r="G335" s="219"/>
      <c r="H335" s="219"/>
      <c r="I335" s="219"/>
      <c r="J335" s="219"/>
      <c r="K335" s="219"/>
      <c r="L335" s="219"/>
    </row>
    <row r="336" customFormat="false" ht="25.5" hidden="false" customHeight="true" outlineLevel="0" collapsed="false">
      <c r="A336" s="219"/>
      <c r="B336" s="219"/>
      <c r="C336" s="219"/>
      <c r="D336" s="219"/>
      <c r="E336" s="219"/>
      <c r="F336" s="219"/>
      <c r="G336" s="219"/>
      <c r="H336" s="219"/>
      <c r="I336" s="219"/>
      <c r="J336" s="219"/>
      <c r="K336" s="219"/>
      <c r="L336" s="219"/>
    </row>
    <row r="337" customFormat="false" ht="12.75" hidden="false" customHeight="true" outlineLevel="0" collapsed="false">
      <c r="A337" s="219"/>
      <c r="B337" s="219"/>
      <c r="C337" s="219"/>
      <c r="D337" s="219"/>
      <c r="E337" s="219"/>
      <c r="F337" s="219"/>
      <c r="G337" s="219"/>
      <c r="H337" s="219"/>
      <c r="I337" s="219"/>
      <c r="J337" s="219"/>
      <c r="K337" s="219"/>
      <c r="L337" s="219"/>
    </row>
    <row r="338" customFormat="false" ht="12.75" hidden="false" customHeight="true" outlineLevel="0" collapsed="false">
      <c r="A338" s="219"/>
      <c r="B338" s="219"/>
      <c r="C338" s="219"/>
      <c r="D338" s="219"/>
      <c r="E338" s="219"/>
      <c r="F338" s="219"/>
      <c r="G338" s="219"/>
      <c r="H338" s="219"/>
      <c r="I338" s="219"/>
      <c r="J338" s="219"/>
      <c r="K338" s="219"/>
      <c r="L338" s="219"/>
    </row>
    <row r="339" customFormat="false" ht="12.75" hidden="false" customHeight="true" outlineLevel="0" collapsed="false">
      <c r="A339" s="219"/>
      <c r="B339" s="219"/>
      <c r="C339" s="219"/>
      <c r="D339" s="219"/>
      <c r="E339" s="219"/>
      <c r="F339" s="219"/>
      <c r="G339" s="219"/>
      <c r="H339" s="219"/>
      <c r="I339" s="219"/>
      <c r="J339" s="219"/>
      <c r="K339" s="219"/>
      <c r="L339" s="219"/>
    </row>
    <row r="340" customFormat="false" ht="12.75" hidden="false" customHeight="true" outlineLevel="0" collapsed="false">
      <c r="A340" s="219"/>
      <c r="B340" s="219"/>
      <c r="C340" s="219"/>
      <c r="D340" s="219"/>
      <c r="E340" s="219"/>
      <c r="F340" s="219"/>
      <c r="G340" s="219"/>
      <c r="H340" s="219"/>
      <c r="I340" s="219"/>
      <c r="J340" s="219"/>
      <c r="K340" s="219"/>
      <c r="L340" s="219"/>
    </row>
    <row r="341" customFormat="false" ht="12.75" hidden="false" customHeight="true" outlineLevel="0" collapsed="false">
      <c r="A341" s="219"/>
      <c r="B341" s="219"/>
      <c r="C341" s="219"/>
      <c r="D341" s="219"/>
      <c r="E341" s="219"/>
      <c r="F341" s="219"/>
      <c r="G341" s="219"/>
      <c r="H341" s="219"/>
      <c r="I341" s="219"/>
      <c r="J341" s="219"/>
      <c r="K341" s="219"/>
      <c r="L341" s="219"/>
    </row>
    <row r="342" customFormat="false" ht="15.75" hidden="false" customHeight="true" outlineLevel="0" collapsed="false">
      <c r="A342" s="219"/>
      <c r="B342" s="219"/>
      <c r="C342" s="219"/>
      <c r="D342" s="219"/>
      <c r="E342" s="219"/>
      <c r="F342" s="219"/>
      <c r="G342" s="219"/>
      <c r="H342" s="219"/>
      <c r="I342" s="219"/>
      <c r="J342" s="219"/>
      <c r="K342" s="219"/>
      <c r="L342" s="219"/>
    </row>
    <row r="343" customFormat="false" ht="12.75" hidden="false" customHeight="true" outlineLevel="0" collapsed="false">
      <c r="A343" s="219"/>
      <c r="B343" s="219"/>
      <c r="C343" s="219"/>
      <c r="D343" s="219"/>
      <c r="E343" s="219"/>
      <c r="F343" s="219"/>
      <c r="G343" s="219"/>
      <c r="H343" s="219"/>
      <c r="I343" s="219"/>
      <c r="J343" s="219"/>
      <c r="K343" s="219"/>
      <c r="L343" s="219"/>
    </row>
    <row r="344" customFormat="false" ht="12.75" hidden="false" customHeight="true" outlineLevel="0" collapsed="false">
      <c r="A344" s="219"/>
      <c r="B344" s="219"/>
      <c r="C344" s="219"/>
      <c r="D344" s="219"/>
      <c r="E344" s="219"/>
      <c r="F344" s="219"/>
      <c r="G344" s="219"/>
      <c r="H344" s="219"/>
      <c r="I344" s="219"/>
      <c r="J344" s="219"/>
      <c r="K344" s="219"/>
      <c r="L344" s="219"/>
    </row>
    <row r="345" customFormat="false" ht="12.75" hidden="false" customHeight="true" outlineLevel="0" collapsed="false">
      <c r="A345" s="219"/>
      <c r="B345" s="219"/>
      <c r="C345" s="219"/>
      <c r="D345" s="219"/>
      <c r="E345" s="219"/>
      <c r="F345" s="219"/>
      <c r="G345" s="219"/>
      <c r="H345" s="219"/>
      <c r="I345" s="219"/>
      <c r="J345" s="219"/>
      <c r="K345" s="219"/>
      <c r="L345" s="219"/>
    </row>
    <row r="346" customFormat="false" ht="15.75" hidden="false" customHeight="true" outlineLevel="0" collapsed="false">
      <c r="A346" s="219"/>
      <c r="B346" s="219"/>
      <c r="C346" s="219"/>
      <c r="D346" s="219"/>
      <c r="E346" s="219"/>
      <c r="F346" s="219"/>
      <c r="G346" s="219"/>
      <c r="H346" s="219"/>
      <c r="I346" s="219"/>
      <c r="J346" s="219"/>
      <c r="K346" s="219"/>
      <c r="L346" s="219"/>
    </row>
    <row r="347" customFormat="false" ht="15.75" hidden="false" customHeight="true" outlineLevel="0" collapsed="false">
      <c r="A347" s="219"/>
      <c r="B347" s="219"/>
      <c r="C347" s="219"/>
      <c r="D347" s="219"/>
      <c r="E347" s="219"/>
      <c r="F347" s="219"/>
      <c r="G347" s="219"/>
      <c r="H347" s="219"/>
      <c r="I347" s="219"/>
      <c r="J347" s="219"/>
      <c r="K347" s="219"/>
      <c r="L347" s="219"/>
    </row>
    <row r="348" customFormat="false" ht="12.75" hidden="false" customHeight="true" outlineLevel="0" collapsed="false">
      <c r="A348" s="219"/>
      <c r="B348" s="219"/>
      <c r="C348" s="219"/>
      <c r="D348" s="219"/>
      <c r="E348" s="219"/>
      <c r="F348" s="219"/>
      <c r="G348" s="219"/>
      <c r="H348" s="219"/>
      <c r="I348" s="219"/>
      <c r="J348" s="219"/>
      <c r="K348" s="219"/>
      <c r="L348" s="219"/>
    </row>
    <row r="349" customFormat="false" ht="12.75" hidden="false" customHeight="true" outlineLevel="0" collapsed="false">
      <c r="A349" s="219"/>
      <c r="B349" s="219"/>
      <c r="C349" s="219"/>
      <c r="D349" s="219"/>
      <c r="E349" s="219"/>
      <c r="F349" s="219"/>
      <c r="G349" s="219"/>
      <c r="H349" s="219"/>
      <c r="I349" s="219"/>
      <c r="J349" s="219"/>
      <c r="K349" s="219"/>
      <c r="L349" s="219"/>
    </row>
    <row r="350" customFormat="false" ht="12.75" hidden="false" customHeight="true" outlineLevel="0" collapsed="false">
      <c r="A350" s="219"/>
      <c r="B350" s="219"/>
      <c r="C350" s="219"/>
      <c r="D350" s="219"/>
      <c r="E350" s="219"/>
      <c r="F350" s="219"/>
      <c r="G350" s="219"/>
      <c r="H350" s="219"/>
      <c r="I350" s="219"/>
      <c r="J350" s="219"/>
      <c r="K350" s="219"/>
      <c r="L350" s="219"/>
    </row>
    <row r="351" customFormat="false" ht="15.75" hidden="false" customHeight="true" outlineLevel="0" collapsed="false">
      <c r="A351" s="219"/>
      <c r="B351" s="219"/>
      <c r="C351" s="219"/>
      <c r="D351" s="219"/>
      <c r="E351" s="219"/>
      <c r="F351" s="219"/>
      <c r="G351" s="219"/>
      <c r="H351" s="219"/>
      <c r="I351" s="219"/>
      <c r="J351" s="219"/>
      <c r="K351" s="219"/>
      <c r="L351" s="219"/>
    </row>
    <row r="352" customFormat="false" ht="25.5" hidden="false" customHeight="true" outlineLevel="0" collapsed="false">
      <c r="A352" s="219"/>
      <c r="B352" s="219"/>
      <c r="C352" s="219"/>
      <c r="D352" s="219"/>
      <c r="E352" s="219"/>
      <c r="F352" s="219"/>
      <c r="G352" s="219"/>
      <c r="H352" s="219"/>
      <c r="I352" s="219"/>
      <c r="J352" s="219"/>
      <c r="K352" s="219"/>
      <c r="L352" s="219"/>
    </row>
    <row r="353" customFormat="false" ht="25.5" hidden="false" customHeight="true" outlineLevel="0" collapsed="false">
      <c r="A353" s="219"/>
      <c r="B353" s="219"/>
      <c r="C353" s="219"/>
      <c r="D353" s="219"/>
      <c r="E353" s="219"/>
      <c r="F353" s="219"/>
      <c r="G353" s="219"/>
      <c r="H353" s="219"/>
      <c r="I353" s="219"/>
      <c r="J353" s="219"/>
      <c r="K353" s="219"/>
      <c r="L353" s="219"/>
    </row>
    <row r="354" customFormat="false" ht="15.75" hidden="false" customHeight="true" outlineLevel="0" collapsed="false">
      <c r="A354" s="219"/>
      <c r="B354" s="219"/>
      <c r="C354" s="219"/>
      <c r="D354" s="219"/>
      <c r="E354" s="219"/>
      <c r="F354" s="219"/>
      <c r="G354" s="219"/>
      <c r="H354" s="219"/>
      <c r="I354" s="219"/>
      <c r="J354" s="219"/>
      <c r="K354" s="219"/>
      <c r="L354" s="219"/>
    </row>
    <row r="355" customFormat="false" ht="25.5" hidden="false" customHeight="true" outlineLevel="0" collapsed="false">
      <c r="A355" s="219"/>
      <c r="B355" s="219"/>
      <c r="C355" s="219"/>
      <c r="D355" s="219"/>
      <c r="E355" s="219"/>
      <c r="F355" s="219"/>
      <c r="G355" s="219"/>
      <c r="H355" s="219"/>
      <c r="I355" s="219"/>
      <c r="J355" s="219"/>
      <c r="K355" s="219"/>
      <c r="L355" s="219"/>
    </row>
    <row r="356" customFormat="false" ht="12.75" hidden="false" customHeight="true" outlineLevel="0" collapsed="false">
      <c r="A356" s="219"/>
      <c r="B356" s="219"/>
      <c r="C356" s="219"/>
      <c r="D356" s="219"/>
      <c r="E356" s="219"/>
      <c r="F356" s="219"/>
      <c r="G356" s="219"/>
      <c r="H356" s="219"/>
      <c r="I356" s="219"/>
      <c r="J356" s="219"/>
      <c r="K356" s="219"/>
      <c r="L356" s="219"/>
    </row>
    <row r="357" customFormat="false" ht="12.75" hidden="false" customHeight="true" outlineLevel="0" collapsed="false">
      <c r="A357" s="219"/>
      <c r="B357" s="219"/>
      <c r="C357" s="219"/>
      <c r="D357" s="219"/>
      <c r="E357" s="219"/>
      <c r="F357" s="219"/>
      <c r="G357" s="219"/>
      <c r="H357" s="219"/>
      <c r="I357" s="219"/>
      <c r="J357" s="219"/>
      <c r="K357" s="219"/>
      <c r="L357" s="219"/>
    </row>
    <row r="358" customFormat="false" ht="12.75" hidden="false" customHeight="true" outlineLevel="0" collapsed="false">
      <c r="A358" s="219"/>
      <c r="B358" s="219"/>
      <c r="C358" s="219"/>
      <c r="D358" s="219"/>
      <c r="E358" s="219"/>
      <c r="F358" s="219"/>
      <c r="G358" s="219"/>
      <c r="H358" s="219"/>
      <c r="I358" s="219"/>
      <c r="J358" s="219"/>
      <c r="K358" s="219"/>
      <c r="L358" s="219"/>
    </row>
    <row r="359" customFormat="false" ht="25.5" hidden="false" customHeight="true" outlineLevel="0" collapsed="false">
      <c r="A359" s="219"/>
      <c r="B359" s="219"/>
      <c r="C359" s="219"/>
      <c r="D359" s="219"/>
      <c r="E359" s="219"/>
      <c r="F359" s="219"/>
      <c r="G359" s="219"/>
      <c r="H359" s="219"/>
      <c r="I359" s="219"/>
      <c r="J359" s="219"/>
      <c r="K359" s="219"/>
      <c r="L359" s="219"/>
    </row>
    <row r="360" customFormat="false" ht="25.5" hidden="false" customHeight="true" outlineLevel="0" collapsed="false">
      <c r="A360" s="219"/>
      <c r="B360" s="219"/>
      <c r="C360" s="219"/>
      <c r="D360" s="219"/>
      <c r="E360" s="219"/>
      <c r="F360" s="219"/>
      <c r="G360" s="219"/>
      <c r="H360" s="219"/>
      <c r="I360" s="219"/>
      <c r="J360" s="219"/>
      <c r="K360" s="219"/>
      <c r="L360" s="219"/>
    </row>
    <row r="361" customFormat="false" ht="12.75" hidden="false" customHeight="true" outlineLevel="0" collapsed="false">
      <c r="A361" s="219"/>
      <c r="B361" s="219"/>
      <c r="C361" s="219"/>
      <c r="D361" s="219"/>
      <c r="E361" s="219"/>
      <c r="F361" s="219"/>
      <c r="G361" s="219"/>
      <c r="H361" s="219"/>
      <c r="I361" s="219"/>
      <c r="J361" s="219"/>
      <c r="K361" s="219"/>
      <c r="L361" s="219"/>
    </row>
    <row r="362" customFormat="false" ht="12.75" hidden="false" customHeight="true" outlineLevel="0" collapsed="false">
      <c r="A362" s="219"/>
      <c r="B362" s="219"/>
      <c r="C362" s="219"/>
      <c r="D362" s="219"/>
      <c r="E362" s="219"/>
      <c r="F362" s="219"/>
      <c r="G362" s="219"/>
      <c r="H362" s="219"/>
      <c r="I362" s="219"/>
      <c r="J362" s="219"/>
      <c r="K362" s="219"/>
      <c r="L362" s="219"/>
    </row>
    <row r="363" customFormat="false" ht="12.75" hidden="false" customHeight="true" outlineLevel="0" collapsed="false">
      <c r="A363" s="219"/>
      <c r="B363" s="219"/>
      <c r="C363" s="219"/>
      <c r="D363" s="219"/>
      <c r="E363" s="219"/>
      <c r="F363" s="219"/>
      <c r="G363" s="219"/>
      <c r="H363" s="219"/>
      <c r="I363" s="219"/>
      <c r="J363" s="219"/>
      <c r="K363" s="219"/>
      <c r="L363" s="219"/>
    </row>
    <row r="364" customFormat="false" ht="12.75" hidden="false" customHeight="true" outlineLevel="0" collapsed="false">
      <c r="A364" s="219"/>
      <c r="B364" s="219"/>
      <c r="C364" s="219"/>
      <c r="D364" s="219"/>
      <c r="E364" s="219"/>
      <c r="F364" s="219"/>
      <c r="G364" s="219"/>
      <c r="H364" s="219"/>
      <c r="I364" s="219"/>
      <c r="J364" s="219"/>
      <c r="K364" s="219"/>
      <c r="L364" s="219"/>
    </row>
    <row r="365" customFormat="false" ht="12.75" hidden="false" customHeight="true" outlineLevel="0" collapsed="false">
      <c r="A365" s="219"/>
      <c r="B365" s="219"/>
      <c r="C365" s="219"/>
      <c r="D365" s="219"/>
      <c r="E365" s="219"/>
      <c r="F365" s="219"/>
      <c r="G365" s="219"/>
      <c r="H365" s="219"/>
      <c r="I365" s="219"/>
      <c r="J365" s="219"/>
      <c r="K365" s="219"/>
      <c r="L365" s="219"/>
    </row>
    <row r="366" customFormat="false" ht="12.75" hidden="false" customHeight="true" outlineLevel="0" collapsed="false">
      <c r="A366" s="219"/>
      <c r="B366" s="219"/>
      <c r="C366" s="219"/>
      <c r="D366" s="219"/>
      <c r="E366" s="219"/>
      <c r="F366" s="219"/>
      <c r="G366" s="219"/>
      <c r="H366" s="219"/>
      <c r="I366" s="219"/>
      <c r="J366" s="219"/>
      <c r="K366" s="219"/>
      <c r="L366" s="219"/>
    </row>
    <row r="367" customFormat="false" ht="25.5" hidden="false" customHeight="true" outlineLevel="0" collapsed="false">
      <c r="A367" s="219"/>
      <c r="B367" s="219"/>
      <c r="C367" s="219"/>
      <c r="D367" s="219"/>
      <c r="E367" s="219"/>
      <c r="F367" s="219"/>
      <c r="G367" s="219"/>
      <c r="H367" s="219"/>
      <c r="I367" s="219"/>
      <c r="J367" s="219"/>
      <c r="K367" s="219"/>
      <c r="L367" s="219"/>
    </row>
    <row r="368" customFormat="false" ht="25.5" hidden="false" customHeight="true" outlineLevel="0" collapsed="false">
      <c r="A368" s="219"/>
      <c r="B368" s="219"/>
      <c r="C368" s="219"/>
      <c r="D368" s="219"/>
      <c r="E368" s="219"/>
      <c r="F368" s="219"/>
      <c r="G368" s="219"/>
      <c r="H368" s="219"/>
      <c r="I368" s="219"/>
      <c r="J368" s="219"/>
      <c r="K368" s="219"/>
      <c r="L368" s="219"/>
    </row>
    <row r="369" customFormat="false" ht="12.75" hidden="false" customHeight="true" outlineLevel="0" collapsed="false">
      <c r="A369" s="219"/>
      <c r="B369" s="219"/>
      <c r="C369" s="219"/>
      <c r="D369" s="219"/>
      <c r="E369" s="219"/>
      <c r="F369" s="219"/>
      <c r="G369" s="219"/>
      <c r="H369" s="219"/>
      <c r="I369" s="219"/>
      <c r="J369" s="219"/>
      <c r="K369" s="219"/>
      <c r="L369" s="219"/>
    </row>
    <row r="370" customFormat="false" ht="25.5" hidden="false" customHeight="true" outlineLevel="0" collapsed="false">
      <c r="A370" s="219"/>
      <c r="B370" s="219"/>
      <c r="C370" s="219"/>
      <c r="D370" s="219"/>
      <c r="E370" s="219"/>
      <c r="F370" s="219"/>
      <c r="G370" s="219"/>
      <c r="H370" s="219"/>
      <c r="I370" s="219"/>
      <c r="J370" s="219"/>
      <c r="K370" s="219"/>
      <c r="L370" s="219"/>
    </row>
    <row r="371" customFormat="false" ht="25.5" hidden="false" customHeight="true" outlineLevel="0" collapsed="false">
      <c r="A371" s="219"/>
      <c r="B371" s="219"/>
      <c r="C371" s="219"/>
      <c r="D371" s="219"/>
      <c r="E371" s="219"/>
      <c r="F371" s="219"/>
      <c r="G371" s="219"/>
      <c r="H371" s="219"/>
      <c r="I371" s="219"/>
      <c r="J371" s="219"/>
      <c r="K371" s="219"/>
      <c r="L371" s="219"/>
    </row>
    <row r="372" customFormat="false" ht="12.75" hidden="false" customHeight="true" outlineLevel="0" collapsed="false">
      <c r="A372" s="219"/>
      <c r="B372" s="219"/>
      <c r="C372" s="219"/>
      <c r="D372" s="219"/>
      <c r="E372" s="219"/>
      <c r="F372" s="219"/>
      <c r="G372" s="219"/>
      <c r="H372" s="219"/>
      <c r="I372" s="219"/>
      <c r="J372" s="219"/>
      <c r="K372" s="219"/>
      <c r="L372" s="219"/>
    </row>
    <row r="373" customFormat="false" ht="12.75" hidden="false" customHeight="true" outlineLevel="0" collapsed="false">
      <c r="A373" s="219"/>
      <c r="B373" s="219"/>
      <c r="C373" s="219"/>
      <c r="D373" s="219"/>
      <c r="E373" s="219"/>
      <c r="F373" s="219"/>
      <c r="G373" s="219"/>
      <c r="H373" s="219"/>
      <c r="I373" s="219"/>
      <c r="J373" s="219"/>
      <c r="K373" s="219"/>
      <c r="L373" s="219"/>
    </row>
    <row r="374" customFormat="false" ht="25.5" hidden="false" customHeight="true" outlineLevel="0" collapsed="false">
      <c r="A374" s="219"/>
      <c r="B374" s="219"/>
      <c r="C374" s="219"/>
      <c r="D374" s="219"/>
      <c r="E374" s="219"/>
      <c r="F374" s="219"/>
      <c r="G374" s="219"/>
      <c r="H374" s="219"/>
      <c r="I374" s="219"/>
      <c r="J374" s="219"/>
      <c r="K374" s="219"/>
      <c r="L374" s="219"/>
    </row>
    <row r="375" customFormat="false" ht="12.75" hidden="false" customHeight="true" outlineLevel="0" collapsed="false">
      <c r="A375" s="219"/>
      <c r="B375" s="219"/>
      <c r="C375" s="219"/>
      <c r="D375" s="219"/>
      <c r="E375" s="219"/>
      <c r="F375" s="219"/>
      <c r="G375" s="219"/>
      <c r="H375" s="219"/>
      <c r="I375" s="219"/>
      <c r="J375" s="219"/>
      <c r="K375" s="219"/>
      <c r="L375" s="219"/>
    </row>
    <row r="376" customFormat="false" ht="12.75" hidden="false" customHeight="true" outlineLevel="0" collapsed="false">
      <c r="A376" s="219"/>
      <c r="B376" s="219"/>
      <c r="C376" s="219"/>
      <c r="D376" s="219"/>
      <c r="E376" s="219"/>
      <c r="F376" s="219"/>
      <c r="G376" s="219"/>
      <c r="H376" s="219"/>
      <c r="I376" s="219"/>
      <c r="J376" s="219"/>
      <c r="K376" s="219"/>
      <c r="L376" s="219"/>
    </row>
    <row r="377" customFormat="false" ht="12.75" hidden="false" customHeight="true" outlineLevel="0" collapsed="false">
      <c r="A377" s="219"/>
      <c r="B377" s="219"/>
      <c r="C377" s="219"/>
      <c r="D377" s="219"/>
      <c r="E377" s="219"/>
      <c r="F377" s="219"/>
      <c r="G377" s="219"/>
      <c r="H377" s="219"/>
      <c r="I377" s="219"/>
      <c r="J377" s="219"/>
      <c r="K377" s="219"/>
      <c r="L377" s="219"/>
    </row>
    <row r="378" customFormat="false" ht="12.75" hidden="false" customHeight="true" outlineLevel="0" collapsed="false">
      <c r="A378" s="219"/>
      <c r="B378" s="219"/>
      <c r="C378" s="219"/>
      <c r="D378" s="219"/>
      <c r="E378" s="219"/>
      <c r="F378" s="219"/>
      <c r="G378" s="219"/>
      <c r="H378" s="219"/>
      <c r="I378" s="219"/>
      <c r="J378" s="219"/>
      <c r="K378" s="219"/>
      <c r="L378" s="219"/>
    </row>
    <row r="379" customFormat="false" ht="12.75" hidden="false" customHeight="true" outlineLevel="0" collapsed="false">
      <c r="A379" s="219"/>
      <c r="B379" s="219"/>
      <c r="C379" s="219"/>
      <c r="D379" s="219"/>
      <c r="E379" s="219"/>
      <c r="F379" s="219"/>
      <c r="G379" s="219"/>
      <c r="H379" s="219"/>
      <c r="I379" s="219"/>
      <c r="J379" s="219"/>
      <c r="K379" s="219"/>
      <c r="L379" s="219"/>
    </row>
    <row r="380" customFormat="false" ht="12.75" hidden="false" customHeight="true" outlineLevel="0" collapsed="false">
      <c r="A380" s="219"/>
      <c r="B380" s="219"/>
      <c r="C380" s="219"/>
      <c r="D380" s="219"/>
      <c r="E380" s="219"/>
      <c r="F380" s="219"/>
      <c r="G380" s="219"/>
      <c r="H380" s="219"/>
      <c r="I380" s="219"/>
      <c r="J380" s="219"/>
      <c r="K380" s="219"/>
      <c r="L380" s="219"/>
    </row>
    <row r="381" customFormat="false" ht="15.75" hidden="false" customHeight="true" outlineLevel="0" collapsed="false">
      <c r="A381" s="219"/>
      <c r="B381" s="219"/>
      <c r="C381" s="219"/>
      <c r="D381" s="219"/>
      <c r="E381" s="219"/>
      <c r="F381" s="219"/>
      <c r="G381" s="219"/>
      <c r="H381" s="219"/>
      <c r="I381" s="219"/>
      <c r="J381" s="219"/>
      <c r="K381" s="219"/>
      <c r="L381" s="219"/>
    </row>
    <row r="382" customFormat="false" ht="12.75" hidden="false" customHeight="true" outlineLevel="0" collapsed="false">
      <c r="A382" s="219"/>
      <c r="B382" s="219"/>
      <c r="C382" s="219"/>
      <c r="D382" s="219"/>
      <c r="E382" s="219"/>
      <c r="F382" s="219"/>
      <c r="G382" s="219"/>
      <c r="H382" s="219"/>
      <c r="I382" s="219"/>
      <c r="J382" s="219"/>
      <c r="K382" s="219"/>
      <c r="L382" s="219"/>
    </row>
    <row r="383" customFormat="false" ht="12.75" hidden="false" customHeight="true" outlineLevel="0" collapsed="false">
      <c r="A383" s="219"/>
      <c r="B383" s="219"/>
      <c r="C383" s="219"/>
      <c r="D383" s="219"/>
      <c r="E383" s="219"/>
      <c r="F383" s="219"/>
      <c r="G383" s="219"/>
      <c r="H383" s="219"/>
      <c r="I383" s="219"/>
      <c r="J383" s="219"/>
      <c r="K383" s="219"/>
      <c r="L383" s="219"/>
    </row>
    <row r="384" customFormat="false" ht="12.75" hidden="false" customHeight="true" outlineLevel="0" collapsed="false">
      <c r="A384" s="219"/>
      <c r="B384" s="219"/>
      <c r="C384" s="219"/>
      <c r="D384" s="219"/>
      <c r="E384" s="219"/>
      <c r="F384" s="219"/>
      <c r="G384" s="219"/>
      <c r="H384" s="219"/>
      <c r="I384" s="219"/>
      <c r="J384" s="219"/>
      <c r="K384" s="219"/>
      <c r="L384" s="219"/>
    </row>
    <row r="385" customFormat="false" ht="12.75" hidden="false" customHeight="true" outlineLevel="0" collapsed="false">
      <c r="A385" s="219"/>
      <c r="B385" s="219"/>
      <c r="C385" s="219"/>
      <c r="D385" s="219"/>
      <c r="E385" s="219"/>
      <c r="F385" s="219"/>
      <c r="G385" s="219"/>
      <c r="H385" s="219"/>
      <c r="I385" s="219"/>
      <c r="J385" s="219"/>
      <c r="K385" s="219"/>
      <c r="L385" s="219"/>
    </row>
    <row r="386" customFormat="false" ht="25.5" hidden="false" customHeight="true" outlineLevel="0" collapsed="false">
      <c r="A386" s="219"/>
      <c r="B386" s="219"/>
      <c r="C386" s="219"/>
      <c r="D386" s="219"/>
      <c r="E386" s="219"/>
      <c r="F386" s="219"/>
      <c r="G386" s="219"/>
      <c r="H386" s="219"/>
      <c r="I386" s="219"/>
      <c r="J386" s="219"/>
      <c r="K386" s="219"/>
      <c r="L386" s="219"/>
    </row>
    <row r="387" customFormat="false" ht="25.5" hidden="false" customHeight="true" outlineLevel="0" collapsed="false">
      <c r="A387" s="219"/>
      <c r="B387" s="219"/>
      <c r="C387" s="219"/>
      <c r="D387" s="219"/>
      <c r="E387" s="219"/>
      <c r="F387" s="219"/>
      <c r="G387" s="219"/>
      <c r="H387" s="219"/>
      <c r="I387" s="219"/>
      <c r="J387" s="219"/>
      <c r="K387" s="219"/>
      <c r="L387" s="219"/>
    </row>
    <row r="388" customFormat="false" ht="25.5" hidden="false" customHeight="true" outlineLevel="0" collapsed="false">
      <c r="A388" s="219"/>
      <c r="B388" s="219"/>
      <c r="C388" s="219"/>
      <c r="D388" s="219"/>
      <c r="E388" s="219"/>
      <c r="F388" s="219"/>
      <c r="G388" s="219"/>
      <c r="H388" s="219"/>
      <c r="I388" s="219"/>
      <c r="J388" s="219"/>
      <c r="K388" s="219"/>
      <c r="L388" s="219"/>
    </row>
    <row r="389" customFormat="false" ht="25.5" hidden="false" customHeight="true" outlineLevel="0" collapsed="false">
      <c r="A389" s="219"/>
      <c r="B389" s="219"/>
      <c r="C389" s="219"/>
      <c r="D389" s="219"/>
      <c r="E389" s="219"/>
      <c r="F389" s="219"/>
      <c r="G389" s="219"/>
      <c r="H389" s="219"/>
      <c r="I389" s="219"/>
      <c r="J389" s="219"/>
      <c r="K389" s="219"/>
      <c r="L389" s="219"/>
    </row>
    <row r="390" customFormat="false" ht="25.5" hidden="false" customHeight="true" outlineLevel="0" collapsed="false">
      <c r="A390" s="219"/>
      <c r="B390" s="219"/>
      <c r="C390" s="219"/>
      <c r="D390" s="219"/>
      <c r="E390" s="219"/>
      <c r="F390" s="219"/>
      <c r="G390" s="219"/>
      <c r="H390" s="219"/>
      <c r="I390" s="219"/>
      <c r="J390" s="219"/>
      <c r="K390" s="219"/>
      <c r="L390" s="219"/>
    </row>
    <row r="391" customFormat="false" ht="25.5" hidden="false" customHeight="true" outlineLevel="0" collapsed="false">
      <c r="A391" s="219"/>
      <c r="B391" s="219"/>
      <c r="C391" s="219"/>
      <c r="D391" s="219"/>
      <c r="E391" s="219"/>
      <c r="F391" s="219"/>
      <c r="G391" s="219"/>
      <c r="H391" s="219"/>
      <c r="I391" s="219"/>
      <c r="J391" s="219"/>
      <c r="K391" s="219"/>
      <c r="L391" s="219"/>
    </row>
    <row r="392" customFormat="false" ht="25.5" hidden="false" customHeight="true" outlineLevel="0" collapsed="false">
      <c r="A392" s="219"/>
      <c r="B392" s="219"/>
      <c r="C392" s="219"/>
      <c r="D392" s="219"/>
      <c r="E392" s="219"/>
      <c r="F392" s="219"/>
      <c r="G392" s="219"/>
      <c r="H392" s="219"/>
      <c r="I392" s="219"/>
      <c r="J392" s="219"/>
      <c r="K392" s="219"/>
      <c r="L392" s="219"/>
    </row>
    <row r="393" customFormat="false" ht="25.5" hidden="false" customHeight="true" outlineLevel="0" collapsed="false">
      <c r="A393" s="219"/>
      <c r="B393" s="219"/>
      <c r="C393" s="219"/>
      <c r="D393" s="219"/>
      <c r="E393" s="219"/>
      <c r="F393" s="219"/>
      <c r="G393" s="219"/>
      <c r="H393" s="219"/>
      <c r="I393" s="219"/>
      <c r="J393" s="219"/>
      <c r="K393" s="219"/>
      <c r="L393" s="219"/>
    </row>
    <row r="394" customFormat="false" ht="25.5" hidden="false" customHeight="true" outlineLevel="0" collapsed="false">
      <c r="A394" s="219"/>
      <c r="B394" s="219"/>
      <c r="C394" s="219"/>
      <c r="D394" s="219"/>
      <c r="E394" s="219"/>
      <c r="F394" s="219"/>
      <c r="G394" s="219"/>
      <c r="H394" s="219"/>
      <c r="I394" s="219"/>
      <c r="J394" s="219"/>
      <c r="K394" s="219"/>
      <c r="L394" s="219"/>
    </row>
    <row r="395" customFormat="false" ht="25.5" hidden="false" customHeight="true" outlineLevel="0" collapsed="false">
      <c r="A395" s="219"/>
      <c r="B395" s="219"/>
      <c r="C395" s="219"/>
      <c r="D395" s="219"/>
      <c r="E395" s="219"/>
      <c r="F395" s="219"/>
      <c r="G395" s="219"/>
      <c r="H395" s="219"/>
      <c r="I395" s="219"/>
      <c r="J395" s="219"/>
      <c r="K395" s="219"/>
      <c r="L395" s="219"/>
    </row>
    <row r="396" customFormat="false" ht="26.25" hidden="false" customHeight="true" outlineLevel="0" collapsed="false">
      <c r="A396" s="219"/>
      <c r="B396" s="219"/>
      <c r="C396" s="219"/>
      <c r="D396" s="219"/>
      <c r="E396" s="219"/>
      <c r="F396" s="219"/>
      <c r="G396" s="219"/>
      <c r="H396" s="219"/>
      <c r="I396" s="219"/>
      <c r="J396" s="219"/>
      <c r="K396" s="219"/>
      <c r="L396" s="219"/>
    </row>
    <row r="397" customFormat="false" ht="106.5" hidden="false" customHeight="true" outlineLevel="0" collapsed="false">
      <c r="A397" s="219"/>
      <c r="B397" s="219"/>
      <c r="C397" s="219"/>
      <c r="D397" s="219"/>
      <c r="E397" s="219"/>
      <c r="F397" s="219"/>
      <c r="G397" s="219"/>
      <c r="H397" s="219"/>
      <c r="I397" s="219"/>
      <c r="J397" s="219"/>
      <c r="K397" s="219"/>
      <c r="L397" s="219"/>
    </row>
    <row r="398" customFormat="false" ht="25.5" hidden="false" customHeight="true" outlineLevel="0" collapsed="false">
      <c r="A398" s="219"/>
      <c r="B398" s="219"/>
      <c r="C398" s="219"/>
      <c r="D398" s="219"/>
      <c r="E398" s="219"/>
      <c r="F398" s="219"/>
      <c r="G398" s="219"/>
      <c r="H398" s="219"/>
      <c r="I398" s="219"/>
      <c r="J398" s="219"/>
      <c r="K398" s="219"/>
      <c r="L398" s="219"/>
    </row>
    <row r="399" customFormat="false" ht="12.75" hidden="false" customHeight="true" outlineLevel="0" collapsed="false">
      <c r="A399" s="219"/>
      <c r="B399" s="219"/>
      <c r="C399" s="219"/>
      <c r="D399" s="219"/>
      <c r="E399" s="219"/>
      <c r="F399" s="219"/>
      <c r="G399" s="219"/>
      <c r="H399" s="219"/>
      <c r="I399" s="219"/>
      <c r="J399" s="219"/>
      <c r="K399" s="219"/>
      <c r="L399" s="219"/>
    </row>
    <row r="400" customFormat="false" ht="12.75" hidden="false" customHeight="true" outlineLevel="0" collapsed="false">
      <c r="A400" s="219"/>
      <c r="B400" s="219"/>
      <c r="C400" s="219"/>
      <c r="D400" s="219"/>
      <c r="E400" s="219"/>
      <c r="F400" s="219"/>
      <c r="G400" s="219"/>
      <c r="H400" s="219"/>
      <c r="I400" s="219"/>
      <c r="J400" s="219"/>
      <c r="K400" s="219"/>
      <c r="L400" s="219"/>
    </row>
    <row r="401" customFormat="false" ht="12.75" hidden="false" customHeight="true" outlineLevel="0" collapsed="false">
      <c r="A401" s="219"/>
      <c r="B401" s="219"/>
      <c r="C401" s="219"/>
      <c r="D401" s="219"/>
      <c r="E401" s="219"/>
      <c r="F401" s="219"/>
      <c r="G401" s="219"/>
      <c r="H401" s="219"/>
      <c r="I401" s="219"/>
      <c r="J401" s="219"/>
      <c r="K401" s="219"/>
      <c r="L401" s="219"/>
    </row>
    <row r="402" customFormat="false" ht="25.5" hidden="false" customHeight="true" outlineLevel="0" collapsed="false">
      <c r="A402" s="219"/>
      <c r="B402" s="219"/>
      <c r="C402" s="219"/>
      <c r="D402" s="219"/>
      <c r="E402" s="219"/>
      <c r="F402" s="219"/>
      <c r="G402" s="219"/>
      <c r="H402" s="219"/>
      <c r="I402" s="219"/>
      <c r="J402" s="219"/>
      <c r="K402" s="219"/>
      <c r="L402" s="219"/>
    </row>
    <row r="403" customFormat="false" ht="25.5" hidden="false" customHeight="true" outlineLevel="0" collapsed="false">
      <c r="A403" s="219"/>
      <c r="B403" s="219"/>
      <c r="C403" s="219"/>
      <c r="D403" s="219"/>
      <c r="E403" s="219"/>
      <c r="F403" s="219"/>
      <c r="G403" s="219"/>
      <c r="H403" s="219"/>
      <c r="I403" s="219"/>
      <c r="J403" s="219"/>
      <c r="K403" s="219"/>
      <c r="L403" s="219"/>
    </row>
    <row r="404" customFormat="false" ht="64.5" hidden="false" customHeight="true" outlineLevel="0" collapsed="false">
      <c r="A404" s="219"/>
      <c r="B404" s="219"/>
      <c r="C404" s="219"/>
      <c r="D404" s="219"/>
      <c r="E404" s="219"/>
      <c r="F404" s="219"/>
      <c r="G404" s="219"/>
      <c r="H404" s="219"/>
      <c r="I404" s="219"/>
      <c r="J404" s="219"/>
      <c r="K404" s="219"/>
      <c r="L404" s="219"/>
    </row>
    <row r="405" customFormat="false" ht="12.75" hidden="false" customHeight="true" outlineLevel="0" collapsed="false">
      <c r="A405" s="219"/>
      <c r="B405" s="219"/>
      <c r="C405" s="219"/>
      <c r="D405" s="219"/>
      <c r="E405" s="219"/>
      <c r="F405" s="219"/>
      <c r="G405" s="219"/>
      <c r="H405" s="219"/>
      <c r="I405" s="219"/>
      <c r="J405" s="219"/>
      <c r="K405" s="219"/>
      <c r="L405" s="219"/>
    </row>
    <row r="406" customFormat="false" ht="12.75" hidden="false" customHeight="true" outlineLevel="0" collapsed="false">
      <c r="A406" s="219"/>
      <c r="B406" s="219"/>
      <c r="C406" s="219"/>
      <c r="D406" s="219"/>
      <c r="E406" s="219"/>
      <c r="F406" s="219"/>
      <c r="G406" s="219"/>
      <c r="H406" s="219"/>
      <c r="I406" s="219"/>
      <c r="J406" s="219"/>
      <c r="K406" s="219"/>
      <c r="L406" s="219"/>
    </row>
    <row r="407" customFormat="false" ht="12.75" hidden="false" customHeight="true" outlineLevel="0" collapsed="false">
      <c r="A407" s="219"/>
      <c r="B407" s="219"/>
      <c r="C407" s="219"/>
      <c r="D407" s="219"/>
      <c r="E407" s="219"/>
      <c r="F407" s="219"/>
      <c r="G407" s="219"/>
      <c r="H407" s="219"/>
      <c r="I407" s="219"/>
      <c r="J407" s="219"/>
      <c r="K407" s="219"/>
      <c r="L407" s="219"/>
    </row>
    <row r="408" customFormat="false" ht="15.75" hidden="false" customHeight="true" outlineLevel="0" collapsed="false">
      <c r="A408" s="219"/>
      <c r="B408" s="219"/>
      <c r="C408" s="219"/>
      <c r="D408" s="219"/>
      <c r="E408" s="219"/>
      <c r="F408" s="219"/>
      <c r="G408" s="219"/>
      <c r="H408" s="219"/>
      <c r="I408" s="219"/>
      <c r="J408" s="219"/>
      <c r="K408" s="219"/>
      <c r="L408" s="219"/>
    </row>
    <row r="409" customFormat="false" ht="12.75" hidden="false" customHeight="true" outlineLevel="0" collapsed="false">
      <c r="A409" s="219"/>
      <c r="B409" s="219"/>
      <c r="C409" s="219"/>
      <c r="D409" s="219"/>
      <c r="E409" s="219"/>
      <c r="F409" s="219"/>
      <c r="G409" s="219"/>
      <c r="H409" s="219"/>
      <c r="I409" s="219"/>
      <c r="J409" s="219"/>
      <c r="K409" s="219"/>
      <c r="L409" s="219"/>
    </row>
    <row r="410" customFormat="false" ht="25.5" hidden="false" customHeight="true" outlineLevel="0" collapsed="false">
      <c r="A410" s="219"/>
      <c r="B410" s="219"/>
      <c r="C410" s="219"/>
      <c r="D410" s="219"/>
      <c r="E410" s="219"/>
      <c r="F410" s="219"/>
      <c r="G410" s="219"/>
      <c r="H410" s="219"/>
      <c r="I410" s="219"/>
      <c r="J410" s="219"/>
      <c r="K410" s="219"/>
      <c r="L410" s="219"/>
    </row>
    <row r="411" customFormat="false" ht="25.5" hidden="false" customHeight="true" outlineLevel="0" collapsed="false">
      <c r="A411" s="219"/>
      <c r="B411" s="219"/>
      <c r="C411" s="219"/>
      <c r="D411" s="219"/>
      <c r="E411" s="219"/>
      <c r="F411" s="219"/>
      <c r="G411" s="219"/>
      <c r="H411" s="219"/>
      <c r="I411" s="219"/>
      <c r="J411" s="219"/>
      <c r="K411" s="219"/>
      <c r="L411" s="219"/>
    </row>
    <row r="412" customFormat="false" ht="12.75" hidden="false" customHeight="true" outlineLevel="0" collapsed="false">
      <c r="A412" s="219"/>
      <c r="B412" s="219"/>
      <c r="C412" s="219"/>
      <c r="D412" s="219"/>
      <c r="E412" s="219"/>
      <c r="F412" s="219"/>
      <c r="G412" s="219"/>
      <c r="H412" s="219"/>
      <c r="I412" s="219"/>
      <c r="J412" s="219"/>
      <c r="K412" s="219"/>
      <c r="L412" s="219"/>
    </row>
    <row r="413" customFormat="false" ht="25.5" hidden="false" customHeight="true" outlineLevel="0" collapsed="false">
      <c r="A413" s="219"/>
      <c r="B413" s="219"/>
      <c r="C413" s="219"/>
      <c r="D413" s="219"/>
      <c r="E413" s="219"/>
      <c r="F413" s="219"/>
      <c r="G413" s="219"/>
      <c r="H413" s="219"/>
      <c r="I413" s="219"/>
      <c r="J413" s="219"/>
      <c r="K413" s="219"/>
      <c r="L413" s="219"/>
    </row>
    <row r="414" customFormat="false" ht="25.5" hidden="false" customHeight="true" outlineLevel="0" collapsed="false">
      <c r="A414" s="219"/>
      <c r="B414" s="219"/>
      <c r="C414" s="219"/>
      <c r="D414" s="219"/>
      <c r="E414" s="219"/>
      <c r="F414" s="219"/>
      <c r="G414" s="219"/>
      <c r="H414" s="219"/>
      <c r="I414" s="219"/>
      <c r="J414" s="219"/>
      <c r="K414" s="219"/>
      <c r="L414" s="219"/>
    </row>
    <row r="415" customFormat="false" ht="12.75" hidden="false" customHeight="true" outlineLevel="0" collapsed="false">
      <c r="A415" s="219"/>
      <c r="B415" s="219"/>
      <c r="C415" s="219"/>
      <c r="D415" s="219"/>
      <c r="E415" s="219"/>
      <c r="F415" s="219"/>
      <c r="G415" s="219"/>
      <c r="H415" s="219"/>
      <c r="I415" s="219"/>
      <c r="J415" s="219"/>
      <c r="K415" s="219"/>
      <c r="L415" s="219"/>
    </row>
    <row r="416" customFormat="false" ht="25.5" hidden="false" customHeight="true" outlineLevel="0" collapsed="false">
      <c r="A416" s="219"/>
      <c r="B416" s="219"/>
      <c r="C416" s="219"/>
      <c r="D416" s="219"/>
      <c r="E416" s="219"/>
      <c r="F416" s="219"/>
      <c r="G416" s="219"/>
      <c r="H416" s="219"/>
      <c r="I416" s="219"/>
      <c r="J416" s="219"/>
      <c r="K416" s="219"/>
      <c r="L416" s="219"/>
    </row>
    <row r="417" customFormat="false" ht="12.75" hidden="false" customHeight="true" outlineLevel="0" collapsed="false">
      <c r="A417" s="219"/>
      <c r="B417" s="219"/>
      <c r="C417" s="219"/>
      <c r="D417" s="219"/>
      <c r="E417" s="219"/>
      <c r="F417" s="219"/>
      <c r="G417" s="219"/>
      <c r="H417" s="219"/>
      <c r="I417" s="219"/>
      <c r="J417" s="219"/>
      <c r="K417" s="219"/>
      <c r="L417" s="219"/>
    </row>
    <row r="418" customFormat="false" ht="25.5" hidden="false" customHeight="true" outlineLevel="0" collapsed="false">
      <c r="A418" s="219"/>
      <c r="C418" s="219"/>
      <c r="E418" s="219"/>
      <c r="F418" s="219"/>
      <c r="G418" s="219"/>
      <c r="H418" s="219"/>
      <c r="I418" s="219"/>
      <c r="J418" s="219"/>
      <c r="K418" s="219"/>
      <c r="L418" s="219"/>
    </row>
    <row r="419" customFormat="false" ht="25.5" hidden="false" customHeight="true" outlineLevel="0" collapsed="false">
      <c r="A419" s="219"/>
      <c r="C419" s="219"/>
      <c r="E419" s="219"/>
      <c r="F419" s="219"/>
      <c r="G419" s="219"/>
      <c r="H419" s="219"/>
      <c r="I419" s="219"/>
      <c r="J419" s="219"/>
      <c r="K419" s="219"/>
      <c r="L419" s="219"/>
    </row>
    <row r="420" customFormat="false" ht="25.5" hidden="false" customHeight="true" outlineLevel="0" collapsed="false">
      <c r="A420" s="219"/>
      <c r="C420" s="219"/>
      <c r="E420" s="219"/>
      <c r="F420" s="219"/>
      <c r="G420" s="219"/>
      <c r="H420" s="219"/>
      <c r="I420" s="219"/>
      <c r="J420" s="219"/>
      <c r="K420" s="219"/>
      <c r="L420" s="219"/>
    </row>
    <row r="421" customFormat="false" ht="25.5" hidden="false" customHeight="true" outlineLevel="0" collapsed="false">
      <c r="A421" s="219"/>
      <c r="C421" s="219"/>
      <c r="E421" s="219"/>
      <c r="F421" s="219"/>
      <c r="G421" s="219"/>
      <c r="H421" s="219"/>
      <c r="I421" s="219"/>
      <c r="J421" s="219"/>
      <c r="K421" s="219"/>
      <c r="L421" s="219"/>
    </row>
    <row r="422" customFormat="false" ht="12.75" hidden="false" customHeight="true" outlineLevel="0" collapsed="false">
      <c r="A422" s="219"/>
      <c r="C422" s="219"/>
      <c r="E422" s="219"/>
      <c r="F422" s="219"/>
      <c r="G422" s="219"/>
      <c r="H422" s="219"/>
      <c r="I422" s="219"/>
      <c r="J422" s="219"/>
      <c r="K422" s="219"/>
      <c r="L422" s="219"/>
    </row>
    <row r="423" customFormat="false" ht="12.75" hidden="false" customHeight="true" outlineLevel="0" collapsed="false">
      <c r="A423" s="219"/>
      <c r="C423" s="219"/>
      <c r="E423" s="219"/>
      <c r="F423" s="219"/>
      <c r="G423" s="219"/>
      <c r="H423" s="219"/>
      <c r="I423" s="219"/>
      <c r="J423" s="219"/>
      <c r="K423" s="219"/>
      <c r="L423" s="219"/>
    </row>
    <row r="424" customFormat="false" ht="12.75" hidden="false" customHeight="true" outlineLevel="0" collapsed="false">
      <c r="A424" s="219"/>
      <c r="C424" s="219"/>
      <c r="E424" s="219"/>
      <c r="F424" s="219"/>
      <c r="G424" s="219"/>
      <c r="H424" s="219"/>
      <c r="I424" s="219"/>
      <c r="J424" s="219"/>
      <c r="K424" s="219"/>
      <c r="L424" s="219"/>
    </row>
    <row r="425" customFormat="false" ht="25.5" hidden="false" customHeight="true" outlineLevel="0" collapsed="false">
      <c r="A425" s="219"/>
      <c r="C425" s="219"/>
      <c r="E425" s="219"/>
      <c r="F425" s="219"/>
      <c r="G425" s="219"/>
      <c r="H425" s="219"/>
      <c r="I425" s="219"/>
      <c r="J425" s="219"/>
      <c r="K425" s="219"/>
      <c r="L425" s="219"/>
    </row>
    <row r="426" customFormat="false" ht="25.5" hidden="false" customHeight="true" outlineLevel="0" collapsed="false">
      <c r="A426" s="219"/>
      <c r="C426" s="219"/>
      <c r="E426" s="219"/>
      <c r="F426" s="219"/>
      <c r="G426" s="219"/>
      <c r="H426" s="219"/>
      <c r="I426" s="219"/>
      <c r="J426" s="219"/>
      <c r="K426" s="219"/>
      <c r="L426" s="219"/>
    </row>
    <row r="427" customFormat="false" ht="25.5" hidden="false" customHeight="true" outlineLevel="0" collapsed="false">
      <c r="A427" s="219"/>
      <c r="C427" s="219"/>
      <c r="E427" s="219"/>
      <c r="F427" s="219"/>
      <c r="G427" s="219"/>
      <c r="H427" s="219"/>
      <c r="I427" s="219"/>
      <c r="J427" s="219"/>
      <c r="K427" s="219"/>
      <c r="L427" s="219"/>
    </row>
    <row r="428" customFormat="false" ht="25.5" hidden="false" customHeight="true" outlineLevel="0" collapsed="false">
      <c r="A428" s="219"/>
      <c r="C428" s="219"/>
      <c r="E428" s="219"/>
      <c r="F428" s="219"/>
      <c r="G428" s="219"/>
      <c r="H428" s="219"/>
      <c r="I428" s="219"/>
      <c r="J428" s="219"/>
      <c r="K428" s="219"/>
      <c r="L428" s="219"/>
    </row>
    <row r="429" customFormat="false" ht="12.75" hidden="false" customHeight="true" outlineLevel="0" collapsed="false">
      <c r="A429" s="219"/>
      <c r="C429" s="219"/>
      <c r="E429" s="219"/>
      <c r="F429" s="219"/>
      <c r="G429" s="219"/>
      <c r="H429" s="219"/>
      <c r="I429" s="219"/>
      <c r="J429" s="219"/>
      <c r="K429" s="219"/>
      <c r="L429" s="219"/>
    </row>
    <row r="430" customFormat="false" ht="25.5" hidden="false" customHeight="true" outlineLevel="0" collapsed="false">
      <c r="A430" s="219"/>
      <c r="C430" s="219"/>
      <c r="E430" s="219"/>
      <c r="F430" s="219"/>
      <c r="G430" s="219"/>
      <c r="H430" s="219"/>
      <c r="I430" s="219"/>
      <c r="J430" s="219"/>
      <c r="K430" s="219"/>
      <c r="L430" s="219"/>
    </row>
    <row r="431" customFormat="false" ht="153.75" hidden="false" customHeight="true" outlineLevel="0" collapsed="false">
      <c r="A431" s="219"/>
      <c r="C431" s="219"/>
      <c r="E431" s="219"/>
      <c r="F431" s="219"/>
      <c r="G431" s="219"/>
      <c r="H431" s="219"/>
      <c r="I431" s="219"/>
      <c r="J431" s="219"/>
      <c r="K431" s="219"/>
      <c r="L431" s="219"/>
    </row>
    <row r="432" customFormat="false" ht="25.5" hidden="false" customHeight="true" outlineLevel="0" collapsed="false">
      <c r="A432" s="219"/>
      <c r="C432" s="219"/>
      <c r="E432" s="219"/>
      <c r="F432" s="219"/>
      <c r="G432" s="219"/>
      <c r="H432" s="219"/>
      <c r="I432" s="219"/>
      <c r="J432" s="219"/>
      <c r="K432" s="219"/>
      <c r="L432" s="219"/>
    </row>
    <row r="433" customFormat="false" ht="25.5" hidden="false" customHeight="true" outlineLevel="0" collapsed="false">
      <c r="A433" s="219"/>
      <c r="C433" s="219"/>
      <c r="E433" s="219"/>
      <c r="F433" s="219"/>
      <c r="G433" s="219"/>
      <c r="H433" s="219"/>
      <c r="I433" s="219"/>
      <c r="J433" s="219"/>
      <c r="K433" s="219"/>
      <c r="L433" s="219"/>
    </row>
    <row r="434" customFormat="false" ht="25.5" hidden="false" customHeight="true" outlineLevel="0" collapsed="false">
      <c r="A434" s="219"/>
      <c r="C434" s="219"/>
      <c r="E434" s="219"/>
      <c r="F434" s="219"/>
      <c r="G434" s="219"/>
      <c r="H434" s="219"/>
      <c r="I434" s="219"/>
      <c r="J434" s="219"/>
      <c r="K434" s="219"/>
      <c r="L434" s="219"/>
    </row>
    <row r="435" customFormat="false" ht="25.5" hidden="false" customHeight="true" outlineLevel="0" collapsed="false">
      <c r="A435" s="219"/>
      <c r="C435" s="219"/>
      <c r="E435" s="219"/>
      <c r="F435" s="219"/>
      <c r="G435" s="219"/>
      <c r="H435" s="219"/>
      <c r="I435" s="219"/>
      <c r="J435" s="219"/>
      <c r="K435" s="219"/>
      <c r="L435" s="219"/>
    </row>
    <row r="436" customFormat="false" ht="25.5" hidden="false" customHeight="true" outlineLevel="0" collapsed="false">
      <c r="A436" s="219"/>
      <c r="C436" s="219"/>
      <c r="E436" s="219"/>
      <c r="F436" s="219"/>
      <c r="G436" s="219"/>
      <c r="H436" s="219"/>
      <c r="I436" s="219"/>
      <c r="J436" s="219"/>
      <c r="K436" s="219"/>
      <c r="L436" s="219"/>
    </row>
    <row r="437" customFormat="false" ht="12.75" hidden="false" customHeight="true" outlineLevel="0" collapsed="false">
      <c r="A437" s="219"/>
      <c r="C437" s="219"/>
      <c r="E437" s="219"/>
      <c r="F437" s="219"/>
      <c r="G437" s="219"/>
      <c r="H437" s="219"/>
      <c r="I437" s="219"/>
      <c r="J437" s="219"/>
      <c r="K437" s="219"/>
      <c r="L437" s="219"/>
    </row>
    <row r="438" customFormat="false" ht="12.75" hidden="false" customHeight="true" outlineLevel="0" collapsed="false">
      <c r="A438" s="219"/>
      <c r="C438" s="219"/>
      <c r="E438" s="219"/>
      <c r="F438" s="219"/>
      <c r="G438" s="219"/>
      <c r="H438" s="219"/>
      <c r="I438" s="219"/>
      <c r="J438" s="219"/>
      <c r="K438" s="219"/>
      <c r="L438" s="219"/>
    </row>
    <row r="439" customFormat="false" ht="25.5" hidden="false" customHeight="true" outlineLevel="0" collapsed="false">
      <c r="A439" s="219"/>
      <c r="C439" s="219"/>
      <c r="E439" s="219"/>
      <c r="F439" s="219"/>
      <c r="G439" s="219"/>
      <c r="H439" s="219"/>
      <c r="I439" s="219"/>
      <c r="J439" s="219"/>
      <c r="K439" s="219"/>
      <c r="L439" s="219"/>
    </row>
    <row r="440" customFormat="false" ht="12.75" hidden="false" customHeight="true" outlineLevel="0" collapsed="false">
      <c r="A440" s="219"/>
      <c r="C440" s="219"/>
      <c r="E440" s="219"/>
      <c r="F440" s="219"/>
      <c r="G440" s="219"/>
      <c r="H440" s="219"/>
      <c r="I440" s="219"/>
      <c r="J440" s="219"/>
      <c r="K440" s="219"/>
      <c r="L440" s="219"/>
    </row>
    <row r="441" customFormat="false" ht="12.75" hidden="false" customHeight="true" outlineLevel="0" collapsed="false">
      <c r="A441" s="219"/>
      <c r="C441" s="219"/>
      <c r="E441" s="219"/>
      <c r="F441" s="219"/>
      <c r="G441" s="219"/>
      <c r="H441" s="219"/>
      <c r="I441" s="219"/>
      <c r="J441" s="219"/>
      <c r="K441" s="219"/>
      <c r="L441" s="219"/>
    </row>
    <row r="442" customFormat="false" ht="25.5" hidden="false" customHeight="true" outlineLevel="0" collapsed="false">
      <c r="A442" s="219"/>
      <c r="C442" s="219"/>
      <c r="E442" s="219"/>
      <c r="F442" s="219"/>
      <c r="G442" s="219"/>
      <c r="H442" s="219"/>
      <c r="I442" s="219"/>
      <c r="J442" s="219"/>
      <c r="K442" s="219"/>
      <c r="L442" s="219"/>
    </row>
    <row r="443" customFormat="false" ht="25.5" hidden="false" customHeight="true" outlineLevel="0" collapsed="false">
      <c r="A443" s="219"/>
      <c r="C443" s="219"/>
      <c r="E443" s="219"/>
      <c r="F443" s="219"/>
      <c r="G443" s="219"/>
      <c r="H443" s="219"/>
      <c r="I443" s="219"/>
      <c r="J443" s="219"/>
      <c r="K443" s="219"/>
      <c r="L443" s="219"/>
    </row>
    <row r="444" customFormat="false" ht="25.5" hidden="false" customHeight="true" outlineLevel="0" collapsed="false">
      <c r="A444" s="219"/>
      <c r="C444" s="219"/>
      <c r="E444" s="219"/>
      <c r="F444" s="219"/>
      <c r="G444" s="219"/>
      <c r="H444" s="219"/>
      <c r="I444" s="219"/>
      <c r="J444" s="219"/>
      <c r="K444" s="219"/>
      <c r="L444" s="219"/>
    </row>
    <row r="445" customFormat="false" ht="25.5" hidden="false" customHeight="true" outlineLevel="0" collapsed="false">
      <c r="A445" s="219"/>
      <c r="C445" s="219"/>
      <c r="E445" s="219"/>
      <c r="F445" s="219"/>
      <c r="G445" s="219"/>
      <c r="H445" s="219"/>
      <c r="I445" s="219"/>
      <c r="J445" s="219"/>
      <c r="K445" s="219"/>
      <c r="L445" s="219"/>
    </row>
    <row r="446" customFormat="false" ht="25.5" hidden="false" customHeight="true" outlineLevel="0" collapsed="false">
      <c r="A446" s="219"/>
      <c r="C446" s="219"/>
      <c r="E446" s="219"/>
      <c r="F446" s="219"/>
      <c r="G446" s="219"/>
      <c r="H446" s="219"/>
      <c r="I446" s="219"/>
      <c r="J446" s="219"/>
      <c r="K446" s="219"/>
      <c r="L446" s="219"/>
    </row>
    <row r="447" customFormat="false" ht="25.5" hidden="false" customHeight="true" outlineLevel="0" collapsed="false">
      <c r="A447" s="219"/>
      <c r="C447" s="219"/>
      <c r="E447" s="219"/>
      <c r="F447" s="219"/>
      <c r="G447" s="219"/>
      <c r="H447" s="219"/>
      <c r="I447" s="219"/>
      <c r="J447" s="219"/>
      <c r="K447" s="219"/>
      <c r="L447" s="219"/>
    </row>
    <row r="448" customFormat="false" ht="25.5" hidden="false" customHeight="true" outlineLevel="0" collapsed="false">
      <c r="A448" s="219"/>
      <c r="C448" s="219"/>
      <c r="E448" s="219"/>
      <c r="F448" s="219"/>
      <c r="G448" s="219"/>
      <c r="H448" s="219"/>
      <c r="I448" s="219"/>
      <c r="J448" s="219"/>
      <c r="K448" s="219"/>
      <c r="L448" s="219"/>
    </row>
    <row r="449" customFormat="false" ht="25.5" hidden="false" customHeight="true" outlineLevel="0" collapsed="false">
      <c r="A449" s="219"/>
      <c r="C449" s="219"/>
      <c r="E449" s="219"/>
      <c r="F449" s="219"/>
      <c r="G449" s="219"/>
      <c r="H449" s="219"/>
      <c r="I449" s="219"/>
      <c r="J449" s="219"/>
      <c r="K449" s="219"/>
      <c r="L449" s="219"/>
    </row>
    <row r="450" customFormat="false" ht="25.5" hidden="false" customHeight="true" outlineLevel="0" collapsed="false">
      <c r="A450" s="219"/>
      <c r="C450" s="219"/>
      <c r="E450" s="219"/>
      <c r="F450" s="219"/>
      <c r="G450" s="219"/>
      <c r="H450" s="219"/>
      <c r="I450" s="219"/>
      <c r="J450" s="219"/>
      <c r="K450" s="219"/>
      <c r="L450" s="219"/>
    </row>
    <row r="451" customFormat="false" ht="25.5" hidden="false" customHeight="true" outlineLevel="0" collapsed="false">
      <c r="A451" s="219"/>
      <c r="C451" s="219"/>
      <c r="E451" s="219"/>
      <c r="F451" s="219"/>
      <c r="G451" s="219"/>
      <c r="H451" s="219"/>
      <c r="I451" s="219"/>
      <c r="J451" s="219"/>
      <c r="K451" s="219"/>
      <c r="L451" s="219"/>
    </row>
    <row r="452" customFormat="false" ht="25.5" hidden="false" customHeight="true" outlineLevel="0" collapsed="false">
      <c r="A452" s="219"/>
      <c r="C452" s="219"/>
      <c r="E452" s="219"/>
      <c r="F452" s="219"/>
      <c r="G452" s="219"/>
      <c r="H452" s="219"/>
      <c r="I452" s="219"/>
      <c r="J452" s="219"/>
      <c r="K452" s="219"/>
      <c r="L452" s="219"/>
    </row>
    <row r="453" customFormat="false" ht="25.5" hidden="false" customHeight="true" outlineLevel="0" collapsed="false">
      <c r="A453" s="219"/>
      <c r="C453" s="219"/>
      <c r="E453" s="219"/>
      <c r="F453" s="219"/>
      <c r="G453" s="219"/>
      <c r="H453" s="219"/>
      <c r="I453" s="219"/>
      <c r="J453" s="219"/>
      <c r="K453" s="219"/>
      <c r="L453" s="219"/>
    </row>
    <row r="454" customFormat="false" ht="25.5" hidden="false" customHeight="true" outlineLevel="0" collapsed="false">
      <c r="A454" s="219"/>
      <c r="C454" s="219"/>
      <c r="E454" s="219"/>
      <c r="F454" s="219"/>
      <c r="G454" s="219"/>
      <c r="H454" s="219"/>
      <c r="I454" s="219"/>
      <c r="J454" s="219"/>
      <c r="K454" s="219"/>
      <c r="L454" s="219"/>
    </row>
    <row r="455" customFormat="false" ht="20.25" hidden="false" customHeight="true" outlineLevel="0" collapsed="false">
      <c r="A455" s="219"/>
      <c r="C455" s="219"/>
      <c r="E455" s="219"/>
      <c r="F455" s="219"/>
      <c r="G455" s="219"/>
      <c r="H455" s="219"/>
      <c r="I455" s="219"/>
      <c r="J455" s="219"/>
      <c r="K455" s="219"/>
      <c r="L455" s="219"/>
    </row>
    <row r="456" customFormat="false" ht="18" hidden="false" customHeight="true" outlineLevel="0" collapsed="false">
      <c r="A456" s="219"/>
      <c r="C456" s="219"/>
      <c r="E456" s="219"/>
      <c r="F456" s="219"/>
      <c r="G456" s="219"/>
      <c r="H456" s="219"/>
      <c r="I456" s="219"/>
      <c r="J456" s="219"/>
      <c r="K456" s="219"/>
      <c r="L456" s="219"/>
    </row>
    <row r="457" customFormat="false" ht="25.5" hidden="false" customHeight="true" outlineLevel="0" collapsed="false">
      <c r="A457" s="219"/>
      <c r="C457" s="219"/>
      <c r="E457" s="219"/>
      <c r="F457" s="219"/>
      <c r="G457" s="219"/>
      <c r="H457" s="219"/>
      <c r="I457" s="219"/>
      <c r="J457" s="219"/>
      <c r="K457" s="219"/>
      <c r="L457" s="219"/>
    </row>
    <row r="458" customFormat="false" ht="25.5" hidden="false" customHeight="true" outlineLevel="0" collapsed="false">
      <c r="A458" s="219"/>
      <c r="C458" s="219"/>
      <c r="E458" s="219"/>
      <c r="F458" s="219"/>
      <c r="G458" s="219"/>
      <c r="H458" s="219"/>
      <c r="I458" s="219"/>
      <c r="J458" s="219"/>
      <c r="K458" s="219"/>
      <c r="L458" s="219"/>
    </row>
    <row r="459" customFormat="false" ht="25.5" hidden="false" customHeight="true" outlineLevel="0" collapsed="false">
      <c r="A459" s="219"/>
      <c r="C459" s="219"/>
      <c r="E459" s="219"/>
      <c r="F459" s="219"/>
      <c r="G459" s="219"/>
      <c r="H459" s="219"/>
      <c r="I459" s="219"/>
      <c r="J459" s="219"/>
      <c r="K459" s="219"/>
      <c r="L459" s="219"/>
    </row>
    <row r="460" customFormat="false" ht="25.5" hidden="false" customHeight="true" outlineLevel="0" collapsed="false">
      <c r="A460" s="219"/>
      <c r="C460" s="219"/>
      <c r="E460" s="219"/>
      <c r="F460" s="219"/>
      <c r="G460" s="219"/>
      <c r="H460" s="219"/>
      <c r="I460" s="219"/>
      <c r="J460" s="219"/>
      <c r="K460" s="219"/>
      <c r="L460" s="219"/>
    </row>
    <row r="461" customFormat="false" ht="25.5" hidden="false" customHeight="true" outlineLevel="0" collapsed="false">
      <c r="A461" s="219"/>
      <c r="C461" s="219"/>
      <c r="E461" s="219"/>
      <c r="F461" s="219"/>
      <c r="G461" s="219"/>
      <c r="H461" s="219"/>
      <c r="I461" s="219"/>
      <c r="J461" s="219"/>
      <c r="K461" s="219"/>
      <c r="L461" s="219"/>
    </row>
    <row r="462" customFormat="false" ht="25.5" hidden="false" customHeight="true" outlineLevel="0" collapsed="false">
      <c r="A462" s="219"/>
      <c r="C462" s="219"/>
      <c r="E462" s="219"/>
      <c r="F462" s="219"/>
      <c r="G462" s="219"/>
      <c r="H462" s="219"/>
      <c r="I462" s="219"/>
      <c r="J462" s="219"/>
      <c r="K462" s="219"/>
      <c r="L462" s="219"/>
    </row>
    <row r="463" customFormat="false" ht="25.5" hidden="false" customHeight="true" outlineLevel="0" collapsed="false">
      <c r="A463" s="219"/>
      <c r="C463" s="219"/>
      <c r="E463" s="219"/>
      <c r="F463" s="219"/>
      <c r="G463" s="219"/>
      <c r="H463" s="219"/>
      <c r="I463" s="219"/>
      <c r="J463" s="219"/>
      <c r="K463" s="219"/>
      <c r="L463" s="219"/>
    </row>
    <row r="464" customFormat="false" ht="25.5" hidden="false" customHeight="true" outlineLevel="0" collapsed="false">
      <c r="A464" s="219"/>
      <c r="C464" s="219"/>
      <c r="E464" s="219"/>
      <c r="F464" s="219"/>
      <c r="G464" s="219"/>
      <c r="H464" s="219"/>
      <c r="I464" s="219"/>
      <c r="J464" s="219"/>
      <c r="K464" s="219"/>
      <c r="L464" s="219"/>
    </row>
    <row r="465" customFormat="false" ht="25.5" hidden="false" customHeight="true" outlineLevel="0" collapsed="false">
      <c r="A465" s="219"/>
      <c r="C465" s="219"/>
      <c r="E465" s="219"/>
      <c r="F465" s="219"/>
      <c r="G465" s="219"/>
      <c r="H465" s="219"/>
      <c r="I465" s="219"/>
      <c r="J465" s="219"/>
      <c r="K465" s="219"/>
      <c r="L465" s="219"/>
    </row>
    <row r="466" customFormat="false" ht="25.5" hidden="false" customHeight="true" outlineLevel="0" collapsed="false">
      <c r="A466" s="219"/>
      <c r="C466" s="219"/>
      <c r="E466" s="219"/>
      <c r="F466" s="219"/>
      <c r="G466" s="219"/>
      <c r="H466" s="219"/>
      <c r="I466" s="219"/>
      <c r="J466" s="219"/>
      <c r="K466" s="219"/>
      <c r="L466" s="219"/>
    </row>
    <row r="467" customFormat="false" ht="25.5" hidden="false" customHeight="true" outlineLevel="0" collapsed="false">
      <c r="A467" s="219"/>
      <c r="C467" s="219"/>
      <c r="E467" s="219"/>
      <c r="F467" s="219"/>
      <c r="G467" s="219"/>
      <c r="H467" s="219"/>
      <c r="I467" s="219"/>
      <c r="J467" s="219"/>
      <c r="K467" s="219"/>
      <c r="L467" s="219"/>
    </row>
    <row r="468" customFormat="false" ht="25.5" hidden="false" customHeight="true" outlineLevel="0" collapsed="false">
      <c r="A468" s="219"/>
      <c r="C468" s="219"/>
      <c r="E468" s="219"/>
      <c r="F468" s="219"/>
      <c r="G468" s="219"/>
      <c r="H468" s="219"/>
      <c r="I468" s="219"/>
      <c r="J468" s="219"/>
      <c r="K468" s="219"/>
      <c r="L468" s="219"/>
    </row>
    <row r="469" customFormat="false" ht="25.5" hidden="false" customHeight="true" outlineLevel="0" collapsed="false">
      <c r="A469" s="219"/>
      <c r="C469" s="219"/>
      <c r="E469" s="219"/>
      <c r="F469" s="219"/>
      <c r="G469" s="219"/>
      <c r="H469" s="219"/>
      <c r="I469" s="219"/>
      <c r="J469" s="219"/>
      <c r="K469" s="219"/>
      <c r="L469" s="219"/>
    </row>
    <row r="470" customFormat="false" ht="25.5" hidden="false" customHeight="true" outlineLevel="0" collapsed="false">
      <c r="A470" s="219"/>
      <c r="C470" s="219"/>
      <c r="E470" s="219"/>
      <c r="F470" s="219"/>
      <c r="G470" s="219"/>
      <c r="H470" s="219"/>
      <c r="I470" s="219"/>
      <c r="J470" s="219"/>
      <c r="K470" s="219"/>
      <c r="L470" s="219"/>
    </row>
    <row r="471" customFormat="false" ht="25.5" hidden="false" customHeight="true" outlineLevel="0" collapsed="false">
      <c r="A471" s="219"/>
      <c r="C471" s="219"/>
      <c r="E471" s="219"/>
      <c r="F471" s="219"/>
      <c r="G471" s="219"/>
      <c r="H471" s="219"/>
      <c r="I471" s="219"/>
      <c r="J471" s="219"/>
      <c r="K471" s="219"/>
      <c r="L471" s="219"/>
    </row>
    <row r="472" customFormat="false" ht="25.5" hidden="false" customHeight="true" outlineLevel="0" collapsed="false">
      <c r="A472" s="219"/>
      <c r="C472" s="219"/>
      <c r="E472" s="219"/>
      <c r="F472" s="219"/>
      <c r="G472" s="219"/>
      <c r="H472" s="219"/>
      <c r="I472" s="219"/>
      <c r="J472" s="219"/>
      <c r="K472" s="219"/>
      <c r="L472" s="219"/>
    </row>
    <row r="473" customFormat="false" ht="25.5" hidden="false" customHeight="true" outlineLevel="0" collapsed="false">
      <c r="A473" s="219"/>
      <c r="C473" s="219"/>
      <c r="E473" s="219"/>
      <c r="F473" s="219"/>
      <c r="G473" s="219"/>
      <c r="H473" s="219"/>
      <c r="I473" s="219"/>
      <c r="J473" s="219"/>
      <c r="K473" s="219"/>
      <c r="L473" s="219"/>
    </row>
    <row r="474" customFormat="false" ht="25.5" hidden="false" customHeight="true" outlineLevel="0" collapsed="false">
      <c r="A474" s="219"/>
      <c r="C474" s="219"/>
      <c r="E474" s="219"/>
      <c r="F474" s="219"/>
      <c r="G474" s="219"/>
      <c r="H474" s="219"/>
      <c r="I474" s="219"/>
      <c r="J474" s="219"/>
      <c r="K474" s="219"/>
      <c r="L474" s="219"/>
    </row>
    <row r="475" customFormat="false" ht="25.5" hidden="false" customHeight="true" outlineLevel="0" collapsed="false">
      <c r="A475" s="219"/>
      <c r="C475" s="219"/>
      <c r="E475" s="219"/>
      <c r="F475" s="219"/>
      <c r="G475" s="219"/>
      <c r="H475" s="219"/>
      <c r="I475" s="219"/>
      <c r="J475" s="219"/>
      <c r="K475" s="219"/>
      <c r="L475" s="219"/>
    </row>
    <row r="476" customFormat="false" ht="25.5" hidden="false" customHeight="true" outlineLevel="0" collapsed="false">
      <c r="A476" s="219"/>
      <c r="C476" s="219"/>
      <c r="E476" s="219"/>
      <c r="F476" s="219"/>
      <c r="G476" s="219"/>
      <c r="H476" s="219"/>
      <c r="I476" s="219"/>
      <c r="J476" s="219"/>
      <c r="K476" s="219"/>
      <c r="L476" s="219"/>
    </row>
    <row r="477" customFormat="false" ht="25.5" hidden="false" customHeight="true" outlineLevel="0" collapsed="false">
      <c r="A477" s="219"/>
      <c r="C477" s="219"/>
      <c r="E477" s="219"/>
      <c r="F477" s="219"/>
      <c r="G477" s="219"/>
      <c r="H477" s="219"/>
      <c r="I477" s="219"/>
      <c r="J477" s="219"/>
      <c r="K477" s="219"/>
      <c r="L477" s="219"/>
    </row>
    <row r="478" customFormat="false" ht="25.5" hidden="false" customHeight="true" outlineLevel="0" collapsed="false">
      <c r="A478" s="219"/>
      <c r="C478" s="219"/>
      <c r="E478" s="219"/>
      <c r="F478" s="219"/>
      <c r="G478" s="219"/>
      <c r="H478" s="219"/>
      <c r="I478" s="219"/>
      <c r="J478" s="219"/>
      <c r="K478" s="219"/>
      <c r="L478" s="219"/>
    </row>
    <row r="479" customFormat="false" ht="25.5" hidden="false" customHeight="true" outlineLevel="0" collapsed="false">
      <c r="A479" s="219"/>
      <c r="C479" s="219"/>
      <c r="E479" s="219"/>
      <c r="F479" s="219"/>
      <c r="G479" s="219"/>
      <c r="H479" s="219"/>
      <c r="I479" s="219"/>
      <c r="J479" s="219"/>
      <c r="K479" s="219"/>
      <c r="L479" s="219"/>
    </row>
    <row r="480" customFormat="false" ht="25.5" hidden="false" customHeight="true" outlineLevel="0" collapsed="false">
      <c r="A480" s="219"/>
      <c r="C480" s="219"/>
      <c r="E480" s="219"/>
      <c r="F480" s="219"/>
      <c r="G480" s="219"/>
      <c r="H480" s="219"/>
      <c r="I480" s="219"/>
      <c r="J480" s="219"/>
      <c r="K480" s="219"/>
      <c r="L480" s="219"/>
    </row>
    <row r="481" customFormat="false" ht="25.5" hidden="false" customHeight="true" outlineLevel="0" collapsed="false">
      <c r="A481" s="219"/>
      <c r="C481" s="219"/>
      <c r="E481" s="219"/>
      <c r="F481" s="219"/>
      <c r="G481" s="219"/>
      <c r="H481" s="219"/>
      <c r="I481" s="219"/>
      <c r="J481" s="219"/>
      <c r="K481" s="219"/>
      <c r="L481" s="219"/>
    </row>
    <row r="482" customFormat="false" ht="25.5" hidden="false" customHeight="true" outlineLevel="0" collapsed="false">
      <c r="A482" s="219"/>
      <c r="C482" s="219"/>
      <c r="E482" s="219"/>
      <c r="F482" s="219"/>
      <c r="G482" s="219"/>
      <c r="H482" s="219"/>
      <c r="I482" s="219"/>
      <c r="J482" s="219"/>
      <c r="K482" s="219"/>
      <c r="L482" s="219"/>
    </row>
    <row r="483" customFormat="false" ht="25.5" hidden="false" customHeight="true" outlineLevel="0" collapsed="false">
      <c r="A483" s="219"/>
      <c r="C483" s="219"/>
      <c r="E483" s="219"/>
      <c r="F483" s="219"/>
      <c r="G483" s="219"/>
      <c r="H483" s="219"/>
      <c r="I483" s="219"/>
      <c r="J483" s="219"/>
      <c r="K483" s="219"/>
      <c r="L483" s="219"/>
    </row>
    <row r="484" customFormat="false" ht="25.5" hidden="false" customHeight="true" outlineLevel="0" collapsed="false">
      <c r="A484" s="219"/>
      <c r="C484" s="219"/>
      <c r="E484" s="219"/>
      <c r="F484" s="219"/>
      <c r="G484" s="219"/>
      <c r="H484" s="219"/>
      <c r="I484" s="219"/>
      <c r="J484" s="219"/>
      <c r="K484" s="219"/>
      <c r="L484" s="219"/>
    </row>
    <row r="485" customFormat="false" ht="25.5" hidden="false" customHeight="true" outlineLevel="0" collapsed="false">
      <c r="A485" s="219"/>
      <c r="C485" s="219"/>
      <c r="E485" s="219"/>
      <c r="F485" s="219"/>
      <c r="G485" s="219"/>
      <c r="H485" s="219"/>
      <c r="I485" s="219"/>
      <c r="J485" s="219"/>
      <c r="K485" s="219"/>
      <c r="L485" s="219"/>
    </row>
    <row r="486" customFormat="false" ht="25.5" hidden="false" customHeight="true" outlineLevel="0" collapsed="false">
      <c r="A486" s="219"/>
      <c r="C486" s="219"/>
      <c r="E486" s="219"/>
      <c r="F486" s="219"/>
      <c r="G486" s="219"/>
      <c r="H486" s="219"/>
      <c r="I486" s="219"/>
      <c r="J486" s="219"/>
      <c r="K486" s="219"/>
      <c r="L486" s="219"/>
    </row>
    <row r="487" customFormat="false" ht="25.5" hidden="false" customHeight="true" outlineLevel="0" collapsed="false">
      <c r="A487" s="219"/>
      <c r="C487" s="219"/>
      <c r="E487" s="219"/>
      <c r="F487" s="219"/>
      <c r="G487" s="219"/>
      <c r="H487" s="219"/>
      <c r="I487" s="219"/>
      <c r="J487" s="219"/>
      <c r="K487" s="219"/>
      <c r="L487" s="219"/>
    </row>
    <row r="488" customFormat="false" ht="25.5" hidden="false" customHeight="true" outlineLevel="0" collapsed="false">
      <c r="A488" s="219"/>
      <c r="C488" s="219"/>
      <c r="E488" s="219"/>
      <c r="F488" s="219"/>
      <c r="G488" s="219"/>
      <c r="H488" s="219"/>
      <c r="I488" s="219"/>
      <c r="J488" s="219"/>
      <c r="K488" s="219"/>
      <c r="L488" s="219"/>
    </row>
    <row r="489" customFormat="false" ht="25.5" hidden="false" customHeight="true" outlineLevel="0" collapsed="false">
      <c r="A489" s="219"/>
      <c r="C489" s="219"/>
      <c r="E489" s="219"/>
      <c r="F489" s="219"/>
      <c r="G489" s="219"/>
      <c r="H489" s="219"/>
      <c r="I489" s="219"/>
      <c r="J489" s="219"/>
      <c r="K489" s="219"/>
      <c r="L489" s="219"/>
    </row>
    <row r="490" customFormat="false" ht="25.5" hidden="false" customHeight="true" outlineLevel="0" collapsed="false">
      <c r="A490" s="219"/>
      <c r="C490" s="219"/>
      <c r="E490" s="219"/>
      <c r="F490" s="219"/>
      <c r="G490" s="219"/>
      <c r="H490" s="219"/>
      <c r="I490" s="219"/>
      <c r="J490" s="219"/>
      <c r="K490" s="219"/>
      <c r="L490" s="219"/>
    </row>
    <row r="491" customFormat="false" ht="25.5" hidden="false" customHeight="true" outlineLevel="0" collapsed="false">
      <c r="A491" s="219"/>
      <c r="C491" s="219"/>
      <c r="E491" s="219"/>
      <c r="F491" s="219"/>
      <c r="G491" s="219"/>
      <c r="H491" s="219"/>
      <c r="I491" s="219"/>
      <c r="J491" s="219"/>
      <c r="K491" s="219"/>
      <c r="L491" s="219"/>
    </row>
    <row r="492" customFormat="false" ht="25.5" hidden="false" customHeight="true" outlineLevel="0" collapsed="false">
      <c r="A492" s="219"/>
      <c r="C492" s="219"/>
      <c r="E492" s="219"/>
      <c r="F492" s="219"/>
      <c r="G492" s="219"/>
      <c r="H492" s="219"/>
      <c r="I492" s="219"/>
      <c r="J492" s="219"/>
      <c r="K492" s="219"/>
      <c r="L492" s="219"/>
    </row>
    <row r="493" customFormat="false" ht="25.5" hidden="false" customHeight="true" outlineLevel="0" collapsed="false">
      <c r="A493" s="219"/>
      <c r="C493" s="219"/>
      <c r="E493" s="219"/>
      <c r="F493" s="219"/>
      <c r="G493" s="219"/>
      <c r="H493" s="219"/>
      <c r="I493" s="219"/>
      <c r="J493" s="219"/>
      <c r="K493" s="219"/>
      <c r="L493" s="219"/>
    </row>
    <row r="494" customFormat="false" ht="25.5" hidden="false" customHeight="true" outlineLevel="0" collapsed="false">
      <c r="A494" s="219"/>
      <c r="C494" s="219"/>
      <c r="E494" s="219"/>
      <c r="F494" s="219"/>
      <c r="G494" s="219"/>
      <c r="H494" s="219"/>
      <c r="I494" s="219"/>
      <c r="J494" s="219"/>
      <c r="K494" s="219"/>
      <c r="L494" s="219"/>
    </row>
    <row r="495" customFormat="false" ht="25.5" hidden="false" customHeight="true" outlineLevel="0" collapsed="false">
      <c r="A495" s="219"/>
      <c r="C495" s="219"/>
      <c r="E495" s="219"/>
      <c r="F495" s="219"/>
      <c r="G495" s="219"/>
      <c r="H495" s="219"/>
      <c r="I495" s="219"/>
      <c r="J495" s="219"/>
      <c r="K495" s="219"/>
      <c r="L495" s="219"/>
    </row>
    <row r="496" customFormat="false" ht="25.5" hidden="false" customHeight="true" outlineLevel="0" collapsed="false">
      <c r="A496" s="219"/>
      <c r="C496" s="219"/>
      <c r="E496" s="219"/>
      <c r="F496" s="219"/>
      <c r="G496" s="219"/>
      <c r="H496" s="219"/>
      <c r="I496" s="219"/>
      <c r="J496" s="219"/>
      <c r="K496" s="219"/>
      <c r="L496" s="219"/>
    </row>
    <row r="497" customFormat="false" ht="25.5" hidden="false" customHeight="true" outlineLevel="0" collapsed="false">
      <c r="A497" s="219"/>
      <c r="C497" s="219"/>
      <c r="E497" s="219"/>
      <c r="F497" s="219"/>
      <c r="G497" s="219"/>
      <c r="H497" s="219"/>
      <c r="I497" s="219"/>
      <c r="J497" s="219"/>
      <c r="K497" s="219"/>
      <c r="L497" s="219"/>
    </row>
    <row r="498" customFormat="false" ht="25.5" hidden="false" customHeight="true" outlineLevel="0" collapsed="false">
      <c r="A498" s="219"/>
      <c r="C498" s="219"/>
      <c r="E498" s="219"/>
      <c r="F498" s="219"/>
      <c r="G498" s="219"/>
      <c r="H498" s="219"/>
      <c r="I498" s="219"/>
      <c r="J498" s="219"/>
      <c r="K498" s="219"/>
      <c r="L498" s="219"/>
    </row>
    <row r="499" customFormat="false" ht="25.5" hidden="false" customHeight="true" outlineLevel="0" collapsed="false">
      <c r="A499" s="219"/>
      <c r="C499" s="219"/>
      <c r="E499" s="219"/>
      <c r="F499" s="219"/>
      <c r="G499" s="219"/>
      <c r="H499" s="219"/>
      <c r="I499" s="219"/>
      <c r="J499" s="219"/>
      <c r="K499" s="219"/>
      <c r="L499" s="219"/>
    </row>
    <row r="500" customFormat="false" ht="25.5" hidden="false" customHeight="true" outlineLevel="0" collapsed="false">
      <c r="A500" s="219"/>
      <c r="C500" s="219"/>
      <c r="E500" s="219"/>
      <c r="F500" s="219"/>
      <c r="G500" s="219"/>
      <c r="H500" s="219"/>
      <c r="I500" s="219"/>
      <c r="J500" s="219"/>
      <c r="K500" s="219"/>
      <c r="L500" s="219"/>
    </row>
    <row r="501" customFormat="false" ht="25.5" hidden="false" customHeight="true" outlineLevel="0" collapsed="false">
      <c r="A501" s="219"/>
      <c r="C501" s="219"/>
      <c r="E501" s="219"/>
      <c r="F501" s="219"/>
      <c r="G501" s="219"/>
      <c r="H501" s="219"/>
      <c r="I501" s="219"/>
      <c r="J501" s="219"/>
      <c r="K501" s="219"/>
      <c r="L501" s="219"/>
    </row>
    <row r="502" customFormat="false" ht="25.5" hidden="false" customHeight="true" outlineLevel="0" collapsed="false">
      <c r="A502" s="219"/>
      <c r="C502" s="219"/>
      <c r="E502" s="219"/>
      <c r="F502" s="219"/>
      <c r="G502" s="219"/>
      <c r="H502" s="219"/>
      <c r="I502" s="219"/>
      <c r="J502" s="219"/>
      <c r="K502" s="219"/>
      <c r="L502" s="219"/>
    </row>
    <row r="503" customFormat="false" ht="25.5" hidden="false" customHeight="true" outlineLevel="0" collapsed="false">
      <c r="A503" s="219"/>
      <c r="C503" s="219"/>
      <c r="E503" s="219"/>
      <c r="F503" s="219"/>
      <c r="G503" s="219"/>
      <c r="H503" s="219"/>
      <c r="I503" s="219"/>
      <c r="J503" s="219"/>
      <c r="K503" s="219"/>
      <c r="L503" s="219"/>
    </row>
    <row r="504" customFormat="false" ht="25.5" hidden="false" customHeight="true" outlineLevel="0" collapsed="false">
      <c r="A504" s="219"/>
      <c r="C504" s="219"/>
      <c r="E504" s="219"/>
      <c r="F504" s="219"/>
      <c r="G504" s="219"/>
      <c r="H504" s="219"/>
      <c r="I504" s="219"/>
      <c r="J504" s="219"/>
      <c r="K504" s="219"/>
      <c r="L504" s="219"/>
    </row>
    <row r="505" customFormat="false" ht="25.5" hidden="false" customHeight="true" outlineLevel="0" collapsed="false">
      <c r="A505" s="219"/>
      <c r="C505" s="219"/>
      <c r="E505" s="219"/>
      <c r="F505" s="219"/>
      <c r="G505" s="219"/>
      <c r="H505" s="219"/>
      <c r="I505" s="219"/>
      <c r="J505" s="219"/>
      <c r="K505" s="219"/>
      <c r="L505" s="219"/>
    </row>
    <row r="506" customFormat="false" ht="25.5" hidden="false" customHeight="true" outlineLevel="0" collapsed="false">
      <c r="A506" s="219"/>
      <c r="C506" s="219"/>
      <c r="E506" s="219"/>
      <c r="F506" s="219"/>
      <c r="G506" s="219"/>
      <c r="H506" s="219"/>
      <c r="I506" s="219"/>
      <c r="J506" s="219"/>
      <c r="K506" s="219"/>
      <c r="L506" s="219"/>
    </row>
    <row r="507" customFormat="false" ht="25.5" hidden="false" customHeight="true" outlineLevel="0" collapsed="false">
      <c r="A507" s="219"/>
      <c r="C507" s="219"/>
      <c r="E507" s="219"/>
      <c r="F507" s="219"/>
      <c r="G507" s="219"/>
      <c r="H507" s="219"/>
      <c r="I507" s="219"/>
      <c r="J507" s="219"/>
      <c r="K507" s="219"/>
      <c r="L507" s="219"/>
    </row>
    <row r="508" customFormat="false" ht="25.5" hidden="false" customHeight="true" outlineLevel="0" collapsed="false">
      <c r="A508" s="219"/>
      <c r="C508" s="219"/>
      <c r="E508" s="219"/>
      <c r="F508" s="219"/>
      <c r="G508" s="219"/>
      <c r="H508" s="219"/>
      <c r="I508" s="219"/>
      <c r="J508" s="219"/>
      <c r="K508" s="219"/>
      <c r="L508" s="219"/>
    </row>
    <row r="509" customFormat="false" ht="25.5" hidden="false" customHeight="true" outlineLevel="0" collapsed="false">
      <c r="A509" s="219"/>
      <c r="C509" s="219"/>
      <c r="E509" s="219"/>
      <c r="F509" s="219"/>
      <c r="G509" s="219"/>
      <c r="H509" s="219"/>
      <c r="I509" s="219"/>
      <c r="J509" s="219"/>
      <c r="K509" s="219"/>
      <c r="L509" s="219"/>
    </row>
    <row r="510" customFormat="false" ht="25.5" hidden="false" customHeight="true" outlineLevel="0" collapsed="false">
      <c r="A510" s="219"/>
      <c r="C510" s="219"/>
      <c r="E510" s="219"/>
      <c r="F510" s="219"/>
      <c r="G510" s="219"/>
      <c r="H510" s="219"/>
      <c r="I510" s="219"/>
      <c r="J510" s="219"/>
      <c r="K510" s="219"/>
      <c r="L510" s="219"/>
    </row>
    <row r="511" customFormat="false" ht="25.5" hidden="false" customHeight="true" outlineLevel="0" collapsed="false">
      <c r="A511" s="219"/>
      <c r="C511" s="219"/>
      <c r="E511" s="219"/>
      <c r="F511" s="219"/>
      <c r="G511" s="219"/>
      <c r="H511" s="219"/>
      <c r="I511" s="219"/>
      <c r="J511" s="219"/>
      <c r="K511" s="219"/>
      <c r="L511" s="219"/>
    </row>
    <row r="512" customFormat="false" ht="25.5" hidden="false" customHeight="true" outlineLevel="0" collapsed="false">
      <c r="A512" s="219"/>
      <c r="C512" s="219"/>
      <c r="E512" s="219"/>
      <c r="F512" s="219"/>
      <c r="G512" s="219"/>
      <c r="H512" s="219"/>
      <c r="I512" s="219"/>
      <c r="J512" s="219"/>
      <c r="K512" s="219"/>
      <c r="L512" s="219"/>
    </row>
    <row r="513" customFormat="false" ht="25.5" hidden="false" customHeight="true" outlineLevel="0" collapsed="false">
      <c r="A513" s="219"/>
      <c r="C513" s="219"/>
      <c r="E513" s="219"/>
      <c r="F513" s="219"/>
      <c r="G513" s="219"/>
      <c r="H513" s="219"/>
      <c r="I513" s="219"/>
      <c r="J513" s="219"/>
      <c r="K513" s="219"/>
      <c r="L513" s="219"/>
    </row>
    <row r="514" customFormat="false" ht="25.5" hidden="false" customHeight="true" outlineLevel="0" collapsed="false">
      <c r="A514" s="219"/>
      <c r="C514" s="219"/>
      <c r="E514" s="219"/>
      <c r="F514" s="219"/>
      <c r="G514" s="219"/>
      <c r="H514" s="219"/>
      <c r="I514" s="219"/>
      <c r="J514" s="219"/>
      <c r="K514" s="219"/>
      <c r="L514" s="219"/>
    </row>
    <row r="515" customFormat="false" ht="25.5" hidden="false" customHeight="true" outlineLevel="0" collapsed="false">
      <c r="A515" s="219"/>
      <c r="C515" s="219"/>
      <c r="E515" s="219"/>
      <c r="F515" s="219"/>
      <c r="G515" s="219"/>
      <c r="H515" s="219"/>
      <c r="I515" s="219"/>
      <c r="J515" s="219"/>
      <c r="K515" s="219"/>
      <c r="L515" s="219"/>
    </row>
    <row r="516" customFormat="false" ht="25.5" hidden="false" customHeight="true" outlineLevel="0" collapsed="false">
      <c r="A516" s="219"/>
      <c r="C516" s="219"/>
      <c r="E516" s="219"/>
      <c r="F516" s="219"/>
      <c r="G516" s="219"/>
      <c r="H516" s="219"/>
      <c r="I516" s="219"/>
      <c r="J516" s="219"/>
      <c r="K516" s="219"/>
      <c r="L516" s="219"/>
    </row>
    <row r="517" customFormat="false" ht="25.5" hidden="false" customHeight="true" outlineLevel="0" collapsed="false">
      <c r="A517" s="219"/>
      <c r="C517" s="219"/>
      <c r="E517" s="219"/>
      <c r="F517" s="219"/>
      <c r="G517" s="219"/>
      <c r="H517" s="219"/>
      <c r="I517" s="219"/>
      <c r="J517" s="219"/>
      <c r="K517" s="219"/>
      <c r="L517" s="219"/>
    </row>
    <row r="518" customFormat="false" ht="25.5" hidden="false" customHeight="true" outlineLevel="0" collapsed="false">
      <c r="A518" s="219"/>
      <c r="C518" s="219"/>
      <c r="E518" s="219"/>
      <c r="F518" s="219"/>
      <c r="G518" s="219"/>
      <c r="H518" s="219"/>
      <c r="I518" s="219"/>
      <c r="J518" s="219"/>
      <c r="K518" s="219"/>
      <c r="L518" s="219"/>
    </row>
    <row r="519" customFormat="false" ht="25.5" hidden="false" customHeight="true" outlineLevel="0" collapsed="false">
      <c r="A519" s="219"/>
      <c r="C519" s="219"/>
      <c r="E519" s="219"/>
      <c r="F519" s="219"/>
      <c r="G519" s="219"/>
      <c r="H519" s="219"/>
      <c r="I519" s="219"/>
      <c r="J519" s="219"/>
      <c r="K519" s="219"/>
      <c r="L519" s="219"/>
    </row>
    <row r="520" customFormat="false" ht="25.5" hidden="false" customHeight="true" outlineLevel="0" collapsed="false">
      <c r="A520" s="219"/>
      <c r="C520" s="219"/>
      <c r="E520" s="219"/>
      <c r="F520" s="219"/>
      <c r="G520" s="219"/>
      <c r="H520" s="219"/>
      <c r="I520" s="219"/>
      <c r="J520" s="219"/>
      <c r="K520" s="219"/>
      <c r="L520" s="219"/>
    </row>
    <row r="521" customFormat="false" ht="25.5" hidden="false" customHeight="true" outlineLevel="0" collapsed="false">
      <c r="A521" s="219"/>
      <c r="C521" s="219"/>
      <c r="E521" s="219"/>
      <c r="F521" s="219"/>
      <c r="G521" s="219"/>
      <c r="H521" s="219"/>
      <c r="I521" s="219"/>
      <c r="J521" s="219"/>
      <c r="K521" s="219"/>
      <c r="L521" s="219"/>
    </row>
    <row r="522" customFormat="false" ht="25.5" hidden="false" customHeight="true" outlineLevel="0" collapsed="false">
      <c r="A522" s="219"/>
      <c r="C522" s="219"/>
      <c r="E522" s="219"/>
      <c r="F522" s="219"/>
      <c r="G522" s="219"/>
      <c r="H522" s="219"/>
      <c r="I522" s="219"/>
      <c r="J522" s="219"/>
      <c r="K522" s="219"/>
      <c r="L522" s="219"/>
    </row>
    <row r="523" customFormat="false" ht="25.5" hidden="false" customHeight="true" outlineLevel="0" collapsed="false">
      <c r="A523" s="219"/>
      <c r="C523" s="219"/>
      <c r="E523" s="219"/>
      <c r="F523" s="219"/>
      <c r="G523" s="219"/>
      <c r="H523" s="219"/>
      <c r="I523" s="219"/>
      <c r="J523" s="219"/>
      <c r="K523" s="219"/>
      <c r="L523" s="219"/>
    </row>
    <row r="524" customFormat="false" ht="25.5" hidden="false" customHeight="true" outlineLevel="0" collapsed="false">
      <c r="A524" s="219"/>
      <c r="C524" s="219"/>
      <c r="E524" s="219"/>
      <c r="F524" s="219"/>
      <c r="G524" s="219"/>
      <c r="H524" s="219"/>
      <c r="I524" s="219"/>
      <c r="J524" s="219"/>
      <c r="K524" s="219"/>
      <c r="L524" s="219"/>
    </row>
    <row r="525" customFormat="false" ht="25.5" hidden="false" customHeight="true" outlineLevel="0" collapsed="false">
      <c r="A525" s="219"/>
      <c r="C525" s="219"/>
      <c r="E525" s="219"/>
      <c r="F525" s="219"/>
      <c r="G525" s="219"/>
      <c r="H525" s="219"/>
      <c r="I525" s="219"/>
      <c r="J525" s="219"/>
      <c r="K525" s="219"/>
      <c r="L525" s="219"/>
    </row>
    <row r="526" customFormat="false" ht="25.5" hidden="false" customHeight="true" outlineLevel="0" collapsed="false">
      <c r="A526" s="219"/>
      <c r="C526" s="219"/>
      <c r="E526" s="219"/>
      <c r="F526" s="219"/>
      <c r="G526" s="219"/>
      <c r="H526" s="219"/>
      <c r="I526" s="219"/>
      <c r="J526" s="219"/>
      <c r="K526" s="219"/>
      <c r="L526" s="219"/>
    </row>
    <row r="527" customFormat="false" ht="25.5" hidden="false" customHeight="true" outlineLevel="0" collapsed="false">
      <c r="A527" s="219"/>
      <c r="C527" s="219"/>
      <c r="E527" s="219"/>
      <c r="F527" s="219"/>
      <c r="G527" s="219"/>
      <c r="H527" s="219"/>
      <c r="I527" s="219"/>
      <c r="J527" s="219"/>
      <c r="K527" s="219"/>
      <c r="L527" s="219"/>
    </row>
    <row r="528" customFormat="false" ht="25.5" hidden="false" customHeight="true" outlineLevel="0" collapsed="false">
      <c r="A528" s="219"/>
      <c r="C528" s="219"/>
      <c r="E528" s="219"/>
      <c r="F528" s="219"/>
      <c r="G528" s="219"/>
      <c r="H528" s="219"/>
      <c r="I528" s="219"/>
      <c r="J528" s="219"/>
      <c r="K528" s="219"/>
      <c r="L528" s="219"/>
    </row>
    <row r="529" customFormat="false" ht="25.5" hidden="false" customHeight="true" outlineLevel="0" collapsed="false">
      <c r="A529" s="219"/>
      <c r="C529" s="219"/>
      <c r="E529" s="219"/>
      <c r="F529" s="219"/>
      <c r="G529" s="219"/>
      <c r="H529" s="219"/>
      <c r="I529" s="219"/>
      <c r="J529" s="219"/>
      <c r="K529" s="219"/>
      <c r="L529" s="219"/>
    </row>
    <row r="530" customFormat="false" ht="25.5" hidden="false" customHeight="true" outlineLevel="0" collapsed="false">
      <c r="A530" s="219"/>
      <c r="C530" s="219"/>
      <c r="E530" s="219"/>
      <c r="F530" s="219"/>
      <c r="G530" s="219"/>
      <c r="H530" s="219"/>
      <c r="I530" s="219"/>
      <c r="J530" s="219"/>
      <c r="K530" s="219"/>
      <c r="L530" s="219"/>
    </row>
    <row r="531" customFormat="false" ht="25.5" hidden="false" customHeight="true" outlineLevel="0" collapsed="false">
      <c r="A531" s="219"/>
      <c r="C531" s="219"/>
      <c r="E531" s="219"/>
      <c r="F531" s="219"/>
      <c r="G531" s="219"/>
      <c r="H531" s="219"/>
      <c r="I531" s="219"/>
      <c r="J531" s="219"/>
      <c r="K531" s="219"/>
      <c r="L531" s="219"/>
    </row>
    <row r="532" customFormat="false" ht="25.5" hidden="false" customHeight="true" outlineLevel="0" collapsed="false">
      <c r="A532" s="219"/>
      <c r="C532" s="219"/>
      <c r="E532" s="219"/>
      <c r="F532" s="219"/>
      <c r="G532" s="219"/>
      <c r="H532" s="219"/>
      <c r="I532" s="219"/>
      <c r="J532" s="219"/>
      <c r="K532" s="219"/>
      <c r="L532" s="219"/>
    </row>
    <row r="533" customFormat="false" ht="25.5" hidden="false" customHeight="true" outlineLevel="0" collapsed="false">
      <c r="A533" s="219"/>
      <c r="C533" s="219"/>
      <c r="E533" s="219"/>
      <c r="F533" s="219"/>
      <c r="G533" s="219"/>
      <c r="H533" s="219"/>
      <c r="I533" s="219"/>
      <c r="J533" s="219"/>
      <c r="K533" s="219"/>
      <c r="L533" s="219"/>
    </row>
    <row r="534" customFormat="false" ht="25.5" hidden="false" customHeight="true" outlineLevel="0" collapsed="false">
      <c r="A534" s="219"/>
      <c r="C534" s="219"/>
      <c r="E534" s="219"/>
      <c r="F534" s="219"/>
      <c r="G534" s="219"/>
      <c r="H534" s="219"/>
      <c r="I534" s="219"/>
      <c r="J534" s="219"/>
      <c r="K534" s="219"/>
      <c r="L534" s="219"/>
    </row>
    <row r="535" customFormat="false" ht="25.5" hidden="false" customHeight="true" outlineLevel="0" collapsed="false">
      <c r="A535" s="219"/>
      <c r="C535" s="219"/>
      <c r="E535" s="219"/>
      <c r="F535" s="219"/>
      <c r="G535" s="219"/>
      <c r="H535" s="219"/>
      <c r="I535" s="219"/>
      <c r="J535" s="219"/>
      <c r="K535" s="219"/>
      <c r="L535" s="219"/>
    </row>
    <row r="536" customFormat="false" ht="25.5" hidden="false" customHeight="true" outlineLevel="0" collapsed="false">
      <c r="A536" s="219"/>
      <c r="C536" s="219"/>
      <c r="E536" s="219"/>
      <c r="F536" s="219"/>
      <c r="G536" s="219"/>
      <c r="H536" s="219"/>
      <c r="I536" s="219"/>
      <c r="J536" s="219"/>
      <c r="K536" s="219"/>
      <c r="L536" s="219"/>
    </row>
    <row r="537" customFormat="false" ht="25.5" hidden="false" customHeight="true" outlineLevel="0" collapsed="false">
      <c r="A537" s="219"/>
      <c r="C537" s="219"/>
      <c r="E537" s="219"/>
      <c r="F537" s="219"/>
      <c r="G537" s="219"/>
      <c r="H537" s="219"/>
      <c r="I537" s="219"/>
      <c r="J537" s="219"/>
      <c r="K537" s="219"/>
      <c r="L537" s="219"/>
    </row>
    <row r="538" customFormat="false" ht="25.5" hidden="false" customHeight="true" outlineLevel="0" collapsed="false">
      <c r="A538" s="219"/>
      <c r="C538" s="219"/>
      <c r="E538" s="219"/>
      <c r="F538" s="219"/>
      <c r="G538" s="219"/>
      <c r="H538" s="219"/>
      <c r="I538" s="219"/>
      <c r="J538" s="219"/>
      <c r="K538" s="219"/>
      <c r="L538" s="219"/>
    </row>
    <row r="539" customFormat="false" ht="25.5" hidden="false" customHeight="true" outlineLevel="0" collapsed="false">
      <c r="A539" s="219"/>
      <c r="C539" s="219"/>
      <c r="E539" s="219"/>
      <c r="F539" s="219"/>
      <c r="G539" s="219"/>
      <c r="H539" s="219"/>
      <c r="I539" s="219"/>
      <c r="J539" s="219"/>
      <c r="K539" s="219"/>
      <c r="L539" s="219"/>
    </row>
    <row r="540" customFormat="false" ht="25.5" hidden="false" customHeight="true" outlineLevel="0" collapsed="false">
      <c r="A540" s="219"/>
      <c r="C540" s="219"/>
      <c r="E540" s="219"/>
      <c r="F540" s="219"/>
      <c r="G540" s="219"/>
      <c r="H540" s="219"/>
      <c r="I540" s="219"/>
      <c r="J540" s="219"/>
      <c r="K540" s="219"/>
      <c r="L540" s="219"/>
    </row>
    <row r="541" customFormat="false" ht="25.5" hidden="false" customHeight="true" outlineLevel="0" collapsed="false">
      <c r="A541" s="219"/>
      <c r="C541" s="219"/>
      <c r="E541" s="219"/>
      <c r="F541" s="219"/>
      <c r="G541" s="219"/>
      <c r="H541" s="219"/>
      <c r="I541" s="219"/>
      <c r="J541" s="219"/>
      <c r="K541" s="219"/>
      <c r="L541" s="219"/>
    </row>
    <row r="542" customFormat="false" ht="25.5" hidden="false" customHeight="true" outlineLevel="0" collapsed="false">
      <c r="A542" s="219"/>
      <c r="C542" s="219"/>
      <c r="E542" s="219"/>
      <c r="F542" s="219"/>
      <c r="G542" s="219"/>
      <c r="H542" s="219"/>
      <c r="I542" s="219"/>
      <c r="J542" s="219"/>
      <c r="K542" s="219"/>
      <c r="L542" s="219"/>
    </row>
    <row r="543" customFormat="false" ht="25.5" hidden="false" customHeight="true" outlineLevel="0" collapsed="false">
      <c r="A543" s="219"/>
      <c r="C543" s="219"/>
      <c r="E543" s="219"/>
      <c r="F543" s="219"/>
      <c r="G543" s="219"/>
      <c r="H543" s="219"/>
      <c r="I543" s="219"/>
      <c r="J543" s="219"/>
      <c r="K543" s="219"/>
      <c r="L543" s="219"/>
    </row>
    <row r="544" customFormat="false" ht="25.5" hidden="false" customHeight="true" outlineLevel="0" collapsed="false">
      <c r="A544" s="219"/>
      <c r="C544" s="219"/>
      <c r="E544" s="219"/>
      <c r="F544" s="219"/>
      <c r="G544" s="219"/>
      <c r="H544" s="219"/>
      <c r="I544" s="219"/>
      <c r="J544" s="219"/>
      <c r="K544" s="219"/>
      <c r="L544" s="219"/>
    </row>
    <row r="545" customFormat="false" ht="25.5" hidden="false" customHeight="true" outlineLevel="0" collapsed="false">
      <c r="A545" s="219"/>
      <c r="C545" s="219"/>
      <c r="E545" s="219"/>
      <c r="F545" s="219"/>
      <c r="G545" s="219"/>
      <c r="H545" s="219"/>
      <c r="I545" s="219"/>
      <c r="J545" s="219"/>
      <c r="K545" s="219"/>
      <c r="L545" s="219"/>
    </row>
    <row r="546" customFormat="false" ht="25.5" hidden="false" customHeight="true" outlineLevel="0" collapsed="false">
      <c r="A546" s="219"/>
      <c r="C546" s="219"/>
      <c r="E546" s="219"/>
      <c r="F546" s="219"/>
      <c r="G546" s="219"/>
      <c r="H546" s="219"/>
      <c r="I546" s="219"/>
      <c r="J546" s="219"/>
      <c r="K546" s="219"/>
      <c r="L546" s="219"/>
    </row>
    <row r="547" customFormat="false" ht="25.5" hidden="false" customHeight="true" outlineLevel="0" collapsed="false">
      <c r="A547" s="219"/>
      <c r="C547" s="219"/>
      <c r="E547" s="219"/>
      <c r="F547" s="219"/>
      <c r="G547" s="219"/>
      <c r="H547" s="219"/>
      <c r="I547" s="219"/>
      <c r="J547" s="219"/>
      <c r="K547" s="219"/>
      <c r="L547" s="219"/>
    </row>
    <row r="548" customFormat="false" ht="25.5" hidden="false" customHeight="true" outlineLevel="0" collapsed="false">
      <c r="A548" s="219"/>
      <c r="C548" s="219"/>
      <c r="E548" s="219"/>
      <c r="F548" s="219"/>
      <c r="G548" s="219"/>
      <c r="H548" s="219"/>
      <c r="I548" s="219"/>
      <c r="J548" s="219"/>
      <c r="K548" s="219"/>
      <c r="L548" s="219"/>
    </row>
    <row r="549" customFormat="false" ht="25.5" hidden="false" customHeight="true" outlineLevel="0" collapsed="false">
      <c r="A549" s="219"/>
      <c r="C549" s="219"/>
      <c r="E549" s="219"/>
      <c r="F549" s="219"/>
      <c r="G549" s="219"/>
      <c r="H549" s="219"/>
      <c r="I549" s="219"/>
      <c r="J549" s="219"/>
      <c r="K549" s="219"/>
      <c r="L549" s="219"/>
    </row>
    <row r="550" customFormat="false" ht="25.5" hidden="false" customHeight="true" outlineLevel="0" collapsed="false">
      <c r="A550" s="219"/>
      <c r="C550" s="219"/>
      <c r="E550" s="219"/>
      <c r="F550" s="219"/>
      <c r="G550" s="219"/>
      <c r="H550" s="219"/>
      <c r="I550" s="219"/>
      <c r="J550" s="219"/>
      <c r="K550" s="219"/>
      <c r="L550" s="219"/>
    </row>
    <row r="551" customFormat="false" ht="25.5" hidden="false" customHeight="true" outlineLevel="0" collapsed="false">
      <c r="A551" s="219"/>
      <c r="C551" s="219"/>
      <c r="E551" s="219"/>
      <c r="F551" s="219"/>
      <c r="G551" s="219"/>
      <c r="H551" s="219"/>
      <c r="I551" s="219"/>
      <c r="J551" s="219"/>
      <c r="K551" s="219"/>
      <c r="L551" s="219"/>
    </row>
    <row r="552" customFormat="false" ht="25.5" hidden="false" customHeight="true" outlineLevel="0" collapsed="false">
      <c r="A552" s="219"/>
      <c r="C552" s="219"/>
      <c r="E552" s="219"/>
      <c r="F552" s="219"/>
      <c r="G552" s="219"/>
      <c r="H552" s="219"/>
      <c r="I552" s="219"/>
      <c r="J552" s="219"/>
      <c r="K552" s="219"/>
      <c r="L552" s="219"/>
    </row>
    <row r="553" customFormat="false" ht="25.5" hidden="false" customHeight="true" outlineLevel="0" collapsed="false">
      <c r="A553" s="219"/>
      <c r="C553" s="219"/>
      <c r="E553" s="219"/>
      <c r="F553" s="219"/>
      <c r="G553" s="219"/>
      <c r="H553" s="219"/>
      <c r="I553" s="219"/>
      <c r="J553" s="219"/>
      <c r="K553" s="219"/>
      <c r="L553" s="219"/>
    </row>
    <row r="554" customFormat="false" ht="25.5" hidden="false" customHeight="true" outlineLevel="0" collapsed="false">
      <c r="A554" s="219"/>
      <c r="C554" s="219"/>
      <c r="E554" s="219"/>
      <c r="F554" s="219"/>
      <c r="G554" s="219"/>
      <c r="H554" s="219"/>
      <c r="I554" s="219"/>
      <c r="J554" s="219"/>
      <c r="K554" s="219"/>
      <c r="L554" s="219"/>
    </row>
    <row r="555" customFormat="false" ht="25.5" hidden="false" customHeight="true" outlineLevel="0" collapsed="false">
      <c r="A555" s="219"/>
      <c r="C555" s="219"/>
      <c r="E555" s="219"/>
      <c r="F555" s="219"/>
      <c r="G555" s="219"/>
      <c r="H555" s="219"/>
      <c r="I555" s="219"/>
      <c r="J555" s="219"/>
      <c r="K555" s="219"/>
      <c r="L555" s="219"/>
    </row>
    <row r="556" customFormat="false" ht="25.5" hidden="false" customHeight="true" outlineLevel="0" collapsed="false">
      <c r="A556" s="219"/>
      <c r="C556" s="219"/>
      <c r="E556" s="219"/>
      <c r="F556" s="219"/>
      <c r="G556" s="219"/>
      <c r="H556" s="219"/>
      <c r="I556" s="219"/>
      <c r="J556" s="219"/>
      <c r="K556" s="219"/>
      <c r="L556" s="219"/>
    </row>
    <row r="557" customFormat="false" ht="25.5" hidden="false" customHeight="true" outlineLevel="0" collapsed="false">
      <c r="A557" s="219"/>
      <c r="C557" s="219"/>
      <c r="E557" s="219"/>
      <c r="F557" s="219"/>
      <c r="G557" s="219"/>
      <c r="H557" s="219"/>
      <c r="I557" s="219"/>
      <c r="J557" s="219"/>
      <c r="K557" s="219"/>
      <c r="L557" s="219"/>
    </row>
    <row r="558" customFormat="false" ht="25.5" hidden="false" customHeight="true" outlineLevel="0" collapsed="false">
      <c r="A558" s="219"/>
      <c r="C558" s="219"/>
      <c r="E558" s="219"/>
      <c r="F558" s="219"/>
      <c r="G558" s="219"/>
      <c r="H558" s="219"/>
      <c r="I558" s="219"/>
      <c r="J558" s="219"/>
      <c r="K558" s="219"/>
      <c r="L558" s="219"/>
    </row>
    <row r="559" customFormat="false" ht="25.5" hidden="false" customHeight="true" outlineLevel="0" collapsed="false">
      <c r="A559" s="219"/>
      <c r="C559" s="219"/>
      <c r="E559" s="219"/>
      <c r="F559" s="219"/>
      <c r="G559" s="219"/>
      <c r="H559" s="219"/>
      <c r="I559" s="219"/>
      <c r="J559" s="219"/>
      <c r="K559" s="219"/>
      <c r="L559" s="219"/>
    </row>
    <row r="560" customFormat="false" ht="25.5" hidden="false" customHeight="true" outlineLevel="0" collapsed="false">
      <c r="A560" s="219"/>
      <c r="C560" s="219"/>
      <c r="E560" s="219"/>
      <c r="F560" s="219"/>
      <c r="G560" s="219"/>
      <c r="H560" s="219"/>
      <c r="I560" s="219"/>
      <c r="J560" s="219"/>
      <c r="K560" s="219"/>
      <c r="L560" s="219"/>
    </row>
    <row r="561" customFormat="false" ht="25.5" hidden="false" customHeight="true" outlineLevel="0" collapsed="false">
      <c r="A561" s="219"/>
      <c r="C561" s="219"/>
      <c r="E561" s="219"/>
      <c r="F561" s="219"/>
      <c r="G561" s="219"/>
      <c r="H561" s="219"/>
      <c r="I561" s="219"/>
      <c r="J561" s="219"/>
      <c r="K561" s="219"/>
      <c r="L561" s="219"/>
    </row>
    <row r="562" customFormat="false" ht="25.5" hidden="false" customHeight="true" outlineLevel="0" collapsed="false">
      <c r="A562" s="219"/>
      <c r="C562" s="219"/>
      <c r="E562" s="219"/>
      <c r="F562" s="219"/>
      <c r="G562" s="219"/>
      <c r="H562" s="219"/>
      <c r="I562" s="219"/>
      <c r="J562" s="219"/>
      <c r="K562" s="219"/>
      <c r="L562" s="219"/>
    </row>
    <row r="563" customFormat="false" ht="25.5" hidden="false" customHeight="true" outlineLevel="0" collapsed="false">
      <c r="A563" s="219"/>
      <c r="C563" s="219"/>
      <c r="E563" s="219"/>
      <c r="F563" s="219"/>
      <c r="G563" s="219"/>
      <c r="H563" s="219"/>
      <c r="I563" s="219"/>
      <c r="J563" s="219"/>
      <c r="K563" s="219"/>
      <c r="L563" s="219"/>
    </row>
    <row r="564" customFormat="false" ht="25.5" hidden="false" customHeight="true" outlineLevel="0" collapsed="false">
      <c r="A564" s="219"/>
      <c r="C564" s="219"/>
      <c r="E564" s="219"/>
      <c r="F564" s="219"/>
      <c r="G564" s="219"/>
      <c r="H564" s="219"/>
      <c r="I564" s="219"/>
      <c r="J564" s="219"/>
      <c r="K564" s="219"/>
      <c r="L564" s="219"/>
    </row>
    <row r="565" customFormat="false" ht="25.5" hidden="false" customHeight="true" outlineLevel="0" collapsed="false">
      <c r="A565" s="219"/>
      <c r="C565" s="219"/>
      <c r="E565" s="219"/>
      <c r="F565" s="219"/>
      <c r="G565" s="219"/>
      <c r="H565" s="219"/>
      <c r="I565" s="219"/>
      <c r="J565" s="219"/>
      <c r="K565" s="219"/>
      <c r="L565" s="219"/>
    </row>
    <row r="566" customFormat="false" ht="25.5" hidden="false" customHeight="true" outlineLevel="0" collapsed="false">
      <c r="A566" s="219"/>
      <c r="C566" s="219"/>
      <c r="E566" s="219"/>
      <c r="F566" s="219"/>
      <c r="G566" s="219"/>
      <c r="H566" s="219"/>
      <c r="I566" s="219"/>
      <c r="J566" s="219"/>
      <c r="K566" s="219"/>
      <c r="L566" s="219"/>
    </row>
    <row r="567" customFormat="false" ht="25.5" hidden="false" customHeight="true" outlineLevel="0" collapsed="false">
      <c r="A567" s="219"/>
      <c r="C567" s="219"/>
      <c r="E567" s="219"/>
      <c r="F567" s="219"/>
      <c r="G567" s="219"/>
      <c r="H567" s="219"/>
      <c r="I567" s="219"/>
      <c r="J567" s="219"/>
      <c r="K567" s="219"/>
      <c r="L567" s="219"/>
    </row>
    <row r="568" customFormat="false" ht="25.5" hidden="false" customHeight="true" outlineLevel="0" collapsed="false">
      <c r="A568" s="219"/>
      <c r="C568" s="219"/>
      <c r="E568" s="219"/>
      <c r="F568" s="219"/>
      <c r="G568" s="219"/>
      <c r="H568" s="219"/>
      <c r="I568" s="219"/>
      <c r="J568" s="219"/>
      <c r="K568" s="219"/>
      <c r="L568" s="219"/>
    </row>
    <row r="569" customFormat="false" ht="25.5" hidden="false" customHeight="true" outlineLevel="0" collapsed="false">
      <c r="A569" s="219"/>
      <c r="C569" s="219"/>
      <c r="E569" s="219"/>
      <c r="F569" s="219"/>
      <c r="G569" s="219"/>
      <c r="H569" s="219"/>
      <c r="I569" s="219"/>
      <c r="J569" s="219"/>
      <c r="K569" s="219"/>
      <c r="L569" s="219"/>
    </row>
    <row r="570" customFormat="false" ht="25.5" hidden="false" customHeight="true" outlineLevel="0" collapsed="false">
      <c r="A570" s="219"/>
      <c r="C570" s="219"/>
      <c r="E570" s="219"/>
      <c r="F570" s="219"/>
      <c r="G570" s="219"/>
      <c r="H570" s="219"/>
      <c r="I570" s="219"/>
      <c r="J570" s="219"/>
      <c r="K570" s="219"/>
      <c r="L570" s="219"/>
    </row>
    <row r="571" customFormat="false" ht="25.5" hidden="false" customHeight="true" outlineLevel="0" collapsed="false">
      <c r="A571" s="219"/>
      <c r="C571" s="219"/>
      <c r="E571" s="219"/>
      <c r="F571" s="219"/>
      <c r="G571" s="219"/>
      <c r="H571" s="219"/>
      <c r="I571" s="219"/>
      <c r="J571" s="219"/>
      <c r="K571" s="219"/>
      <c r="L571" s="219"/>
    </row>
    <row r="572" customFormat="false" ht="25.5" hidden="false" customHeight="true" outlineLevel="0" collapsed="false">
      <c r="A572" s="219"/>
      <c r="C572" s="219"/>
      <c r="E572" s="219"/>
      <c r="F572" s="219"/>
      <c r="G572" s="219"/>
      <c r="H572" s="219"/>
      <c r="I572" s="219"/>
      <c r="J572" s="219"/>
      <c r="K572" s="219"/>
      <c r="L572" s="219"/>
    </row>
    <row r="573" customFormat="false" ht="25.5" hidden="false" customHeight="true" outlineLevel="0" collapsed="false">
      <c r="A573" s="219"/>
      <c r="C573" s="219"/>
      <c r="E573" s="219"/>
      <c r="F573" s="219"/>
      <c r="G573" s="219"/>
      <c r="H573" s="219"/>
      <c r="I573" s="219"/>
      <c r="J573" s="219"/>
      <c r="K573" s="219"/>
      <c r="L573" s="219"/>
    </row>
    <row r="574" customFormat="false" ht="25.5" hidden="false" customHeight="true" outlineLevel="0" collapsed="false">
      <c r="A574" s="219"/>
      <c r="C574" s="219"/>
      <c r="E574" s="219"/>
      <c r="F574" s="219"/>
      <c r="G574" s="219"/>
      <c r="H574" s="219"/>
      <c r="I574" s="219"/>
      <c r="J574" s="219"/>
      <c r="K574" s="219"/>
      <c r="L574" s="219"/>
    </row>
    <row r="575" customFormat="false" ht="25.5" hidden="false" customHeight="true" outlineLevel="0" collapsed="false">
      <c r="A575" s="219"/>
      <c r="C575" s="219"/>
      <c r="E575" s="219"/>
      <c r="F575" s="219"/>
      <c r="G575" s="219"/>
      <c r="H575" s="219"/>
      <c r="I575" s="219"/>
      <c r="J575" s="219"/>
      <c r="K575" s="219"/>
      <c r="L575" s="219"/>
    </row>
    <row r="576" customFormat="false" ht="25.5" hidden="false" customHeight="true" outlineLevel="0" collapsed="false">
      <c r="A576" s="219"/>
      <c r="C576" s="219"/>
      <c r="E576" s="219"/>
      <c r="F576" s="219"/>
      <c r="G576" s="219"/>
      <c r="H576" s="219"/>
      <c r="I576" s="219"/>
      <c r="J576" s="219"/>
      <c r="K576" s="219"/>
      <c r="L576" s="219"/>
    </row>
    <row r="577" customFormat="false" ht="25.5" hidden="false" customHeight="true" outlineLevel="0" collapsed="false">
      <c r="A577" s="219"/>
      <c r="C577" s="219"/>
      <c r="E577" s="219"/>
      <c r="F577" s="219"/>
      <c r="G577" s="219"/>
      <c r="H577" s="219"/>
      <c r="I577" s="219"/>
      <c r="J577" s="219"/>
      <c r="K577" s="219"/>
      <c r="L577" s="219"/>
    </row>
    <row r="578" customFormat="false" ht="25.5" hidden="false" customHeight="true" outlineLevel="0" collapsed="false">
      <c r="A578" s="219"/>
      <c r="C578" s="219"/>
      <c r="E578" s="219"/>
      <c r="F578" s="219"/>
      <c r="G578" s="219"/>
      <c r="H578" s="219"/>
      <c r="I578" s="219"/>
      <c r="J578" s="219"/>
      <c r="K578" s="219"/>
      <c r="L578" s="219"/>
    </row>
    <row r="579" customFormat="false" ht="25.5" hidden="false" customHeight="true" outlineLevel="0" collapsed="false">
      <c r="A579" s="219"/>
      <c r="C579" s="219"/>
      <c r="E579" s="219"/>
      <c r="F579" s="219"/>
      <c r="G579" s="219"/>
      <c r="H579" s="219"/>
      <c r="I579" s="219"/>
      <c r="J579" s="219"/>
      <c r="K579" s="219"/>
      <c r="L579" s="219"/>
    </row>
    <row r="580" customFormat="false" ht="25.5" hidden="false" customHeight="true" outlineLevel="0" collapsed="false">
      <c r="A580" s="219"/>
      <c r="C580" s="219"/>
      <c r="E580" s="219"/>
      <c r="F580" s="219"/>
      <c r="G580" s="219"/>
      <c r="H580" s="219"/>
      <c r="I580" s="219"/>
      <c r="J580" s="219"/>
      <c r="K580" s="219"/>
      <c r="L580" s="219"/>
    </row>
    <row r="581" customFormat="false" ht="25.5" hidden="false" customHeight="true" outlineLevel="0" collapsed="false">
      <c r="A581" s="219"/>
      <c r="C581" s="219"/>
      <c r="E581" s="219"/>
      <c r="F581" s="219"/>
      <c r="G581" s="219"/>
      <c r="H581" s="219"/>
      <c r="I581" s="219"/>
      <c r="J581" s="219"/>
      <c r="K581" s="219"/>
      <c r="L581" s="219"/>
    </row>
    <row r="582" customFormat="false" ht="25.5" hidden="false" customHeight="true" outlineLevel="0" collapsed="false">
      <c r="A582" s="219"/>
      <c r="C582" s="219"/>
      <c r="E582" s="219"/>
      <c r="F582" s="219"/>
      <c r="G582" s="219"/>
      <c r="H582" s="219"/>
      <c r="I582" s="219"/>
      <c r="J582" s="219"/>
      <c r="K582" s="219"/>
      <c r="L582" s="219"/>
    </row>
    <row r="583" customFormat="false" ht="25.5" hidden="false" customHeight="true" outlineLevel="0" collapsed="false">
      <c r="A583" s="219"/>
      <c r="C583" s="219"/>
      <c r="E583" s="219"/>
      <c r="F583" s="219"/>
      <c r="G583" s="219"/>
      <c r="H583" s="219"/>
      <c r="I583" s="219"/>
      <c r="J583" s="219"/>
      <c r="K583" s="219"/>
      <c r="L583" s="219"/>
    </row>
    <row r="584" customFormat="false" ht="25.5" hidden="false" customHeight="true" outlineLevel="0" collapsed="false">
      <c r="A584" s="219"/>
      <c r="C584" s="219"/>
      <c r="E584" s="219"/>
      <c r="F584" s="219"/>
      <c r="G584" s="219"/>
      <c r="H584" s="219"/>
      <c r="I584" s="219"/>
      <c r="J584" s="219"/>
      <c r="K584" s="219"/>
      <c r="L584" s="219"/>
    </row>
    <row r="585" customFormat="false" ht="25.5" hidden="false" customHeight="true" outlineLevel="0" collapsed="false">
      <c r="A585" s="219"/>
      <c r="C585" s="219"/>
      <c r="E585" s="219"/>
      <c r="F585" s="219"/>
      <c r="G585" s="219"/>
      <c r="H585" s="219"/>
      <c r="I585" s="219"/>
      <c r="J585" s="219"/>
      <c r="K585" s="219"/>
      <c r="L585" s="219"/>
    </row>
    <row r="586" customFormat="false" ht="25.5" hidden="false" customHeight="true" outlineLevel="0" collapsed="false">
      <c r="A586" s="219"/>
      <c r="C586" s="219"/>
      <c r="E586" s="219"/>
      <c r="F586" s="219"/>
      <c r="G586" s="219"/>
      <c r="H586" s="219"/>
      <c r="I586" s="219"/>
      <c r="J586" s="219"/>
      <c r="K586" s="219"/>
      <c r="L586" s="219"/>
    </row>
    <row r="587" customFormat="false" ht="25.5" hidden="false" customHeight="true" outlineLevel="0" collapsed="false">
      <c r="A587" s="219"/>
      <c r="C587" s="219"/>
      <c r="E587" s="219"/>
      <c r="F587" s="219"/>
      <c r="G587" s="219"/>
      <c r="H587" s="219"/>
      <c r="I587" s="219"/>
      <c r="J587" s="219"/>
      <c r="K587" s="219"/>
      <c r="L587" s="219"/>
    </row>
    <row r="588" customFormat="false" ht="25.5" hidden="false" customHeight="true" outlineLevel="0" collapsed="false">
      <c r="A588" s="219"/>
      <c r="C588" s="219"/>
      <c r="E588" s="219"/>
      <c r="F588" s="219"/>
      <c r="G588" s="219"/>
      <c r="H588" s="219"/>
      <c r="I588" s="219"/>
      <c r="J588" s="219"/>
      <c r="K588" s="219"/>
      <c r="L588" s="219"/>
    </row>
    <row r="589" customFormat="false" ht="25.5" hidden="false" customHeight="true" outlineLevel="0" collapsed="false">
      <c r="A589" s="219"/>
      <c r="C589" s="219"/>
      <c r="E589" s="219"/>
      <c r="F589" s="219"/>
      <c r="G589" s="219"/>
      <c r="H589" s="219"/>
      <c r="I589" s="219"/>
      <c r="J589" s="219"/>
      <c r="K589" s="219"/>
      <c r="L589" s="219"/>
    </row>
    <row r="590" customFormat="false" ht="25.5" hidden="false" customHeight="true" outlineLevel="0" collapsed="false">
      <c r="A590" s="219"/>
      <c r="C590" s="219"/>
      <c r="E590" s="219"/>
      <c r="F590" s="219"/>
      <c r="G590" s="219"/>
      <c r="H590" s="219"/>
      <c r="I590" s="219"/>
      <c r="J590" s="219"/>
      <c r="K590" s="219"/>
      <c r="L590" s="219"/>
    </row>
    <row r="591" customFormat="false" ht="25.5" hidden="false" customHeight="true" outlineLevel="0" collapsed="false">
      <c r="A591" s="219"/>
      <c r="C591" s="219"/>
      <c r="E591" s="219"/>
      <c r="F591" s="219"/>
      <c r="G591" s="219"/>
      <c r="H591" s="219"/>
      <c r="I591" s="219"/>
      <c r="J591" s="219"/>
      <c r="K591" s="219"/>
      <c r="L591" s="219"/>
    </row>
    <row r="592" customFormat="false" ht="25.5" hidden="false" customHeight="true" outlineLevel="0" collapsed="false">
      <c r="A592" s="219"/>
      <c r="C592" s="219"/>
      <c r="E592" s="219"/>
      <c r="F592" s="219"/>
      <c r="G592" s="219"/>
      <c r="H592" s="219"/>
      <c r="I592" s="219"/>
      <c r="J592" s="219"/>
      <c r="K592" s="219"/>
      <c r="L592" s="219"/>
    </row>
    <row r="593" customFormat="false" ht="25.5" hidden="false" customHeight="true" outlineLevel="0" collapsed="false">
      <c r="A593" s="219"/>
      <c r="C593" s="219"/>
      <c r="E593" s="219"/>
      <c r="F593" s="219"/>
      <c r="G593" s="219"/>
      <c r="H593" s="219"/>
      <c r="I593" s="219"/>
      <c r="J593" s="219"/>
      <c r="K593" s="219"/>
      <c r="L593" s="219"/>
    </row>
    <row r="594" customFormat="false" ht="25.5" hidden="false" customHeight="true" outlineLevel="0" collapsed="false">
      <c r="A594" s="219"/>
      <c r="C594" s="219"/>
      <c r="E594" s="219"/>
      <c r="F594" s="219"/>
      <c r="G594" s="219"/>
      <c r="H594" s="219"/>
      <c r="I594" s="219"/>
      <c r="J594" s="219"/>
      <c r="K594" s="219"/>
      <c r="L594" s="219"/>
    </row>
    <row r="595" customFormat="false" ht="25.5" hidden="false" customHeight="true" outlineLevel="0" collapsed="false">
      <c r="A595" s="219"/>
      <c r="C595" s="219"/>
      <c r="E595" s="219"/>
      <c r="F595" s="219"/>
      <c r="G595" s="219"/>
      <c r="H595" s="219"/>
      <c r="I595" s="219"/>
      <c r="J595" s="219"/>
      <c r="K595" s="219"/>
      <c r="L595" s="219"/>
    </row>
    <row r="596" customFormat="false" ht="25.5" hidden="false" customHeight="true" outlineLevel="0" collapsed="false">
      <c r="A596" s="219"/>
      <c r="C596" s="219"/>
      <c r="E596" s="219"/>
      <c r="F596" s="219"/>
      <c r="G596" s="219"/>
      <c r="H596" s="219"/>
      <c r="I596" s="219"/>
      <c r="J596" s="219"/>
      <c r="K596" s="219"/>
      <c r="L596" s="219"/>
    </row>
    <row r="597" customFormat="false" ht="25.5" hidden="false" customHeight="true" outlineLevel="0" collapsed="false">
      <c r="A597" s="219"/>
      <c r="C597" s="219"/>
      <c r="E597" s="219"/>
      <c r="F597" s="219"/>
      <c r="G597" s="219"/>
      <c r="H597" s="219"/>
      <c r="I597" s="219"/>
      <c r="J597" s="219"/>
      <c r="K597" s="219"/>
      <c r="L597" s="219"/>
    </row>
    <row r="598" customFormat="false" ht="25.5" hidden="false" customHeight="true" outlineLevel="0" collapsed="false">
      <c r="A598" s="219"/>
      <c r="C598" s="219"/>
      <c r="E598" s="219"/>
      <c r="F598" s="219"/>
      <c r="G598" s="219"/>
      <c r="H598" s="219"/>
      <c r="I598" s="219"/>
      <c r="J598" s="219"/>
      <c r="K598" s="219"/>
      <c r="L598" s="219"/>
    </row>
    <row r="599" customFormat="false" ht="25.5" hidden="false" customHeight="true" outlineLevel="0" collapsed="false">
      <c r="A599" s="219"/>
      <c r="C599" s="219"/>
      <c r="E599" s="219"/>
      <c r="F599" s="219"/>
      <c r="G599" s="219"/>
      <c r="H599" s="219"/>
      <c r="I599" s="219"/>
      <c r="J599" s="219"/>
      <c r="K599" s="219"/>
      <c r="L599" s="219"/>
    </row>
    <row r="600" customFormat="false" ht="25.5" hidden="false" customHeight="true" outlineLevel="0" collapsed="false">
      <c r="A600" s="219"/>
      <c r="C600" s="219"/>
      <c r="E600" s="219"/>
      <c r="F600" s="219"/>
      <c r="G600" s="219"/>
      <c r="H600" s="219"/>
      <c r="I600" s="219"/>
      <c r="J600" s="219"/>
      <c r="K600" s="219"/>
      <c r="L600" s="219"/>
    </row>
    <row r="601" customFormat="false" ht="25.5" hidden="false" customHeight="true" outlineLevel="0" collapsed="false">
      <c r="A601" s="219"/>
      <c r="C601" s="219"/>
      <c r="E601" s="219"/>
      <c r="F601" s="219"/>
      <c r="G601" s="219"/>
      <c r="H601" s="219"/>
      <c r="I601" s="219"/>
      <c r="J601" s="219"/>
      <c r="K601" s="219"/>
      <c r="L601" s="219"/>
    </row>
    <row r="602" customFormat="false" ht="25.5" hidden="false" customHeight="true" outlineLevel="0" collapsed="false">
      <c r="A602" s="219"/>
      <c r="C602" s="219"/>
      <c r="E602" s="219"/>
      <c r="F602" s="219"/>
      <c r="G602" s="219"/>
      <c r="H602" s="219"/>
      <c r="I602" s="219"/>
      <c r="J602" s="219"/>
      <c r="K602" s="219"/>
      <c r="L602" s="219"/>
    </row>
    <row r="603" customFormat="false" ht="25.5" hidden="false" customHeight="true" outlineLevel="0" collapsed="false">
      <c r="A603" s="219"/>
      <c r="C603" s="219"/>
      <c r="E603" s="219"/>
      <c r="F603" s="219"/>
      <c r="G603" s="219"/>
      <c r="H603" s="219"/>
      <c r="I603" s="219"/>
      <c r="J603" s="219"/>
      <c r="K603" s="219"/>
      <c r="L603" s="219"/>
    </row>
    <row r="604" customFormat="false" ht="25.5" hidden="false" customHeight="true" outlineLevel="0" collapsed="false">
      <c r="A604" s="219"/>
      <c r="C604" s="219"/>
      <c r="E604" s="219"/>
      <c r="F604" s="219"/>
      <c r="G604" s="219"/>
      <c r="H604" s="219"/>
      <c r="I604" s="219"/>
      <c r="J604" s="219"/>
      <c r="K604" s="219"/>
      <c r="L604" s="219"/>
    </row>
    <row r="605" customFormat="false" ht="25.5" hidden="false" customHeight="true" outlineLevel="0" collapsed="false">
      <c r="A605" s="219"/>
      <c r="C605" s="219"/>
      <c r="E605" s="219"/>
      <c r="F605" s="219"/>
      <c r="G605" s="219"/>
      <c r="H605" s="219"/>
      <c r="I605" s="219"/>
      <c r="J605" s="219"/>
      <c r="K605" s="219"/>
      <c r="L605" s="219"/>
    </row>
    <row r="606" customFormat="false" ht="25.5" hidden="false" customHeight="true" outlineLevel="0" collapsed="false">
      <c r="A606" s="219"/>
      <c r="C606" s="219"/>
      <c r="E606" s="219"/>
      <c r="F606" s="219"/>
      <c r="G606" s="219"/>
      <c r="H606" s="219"/>
      <c r="I606" s="219"/>
      <c r="J606" s="219"/>
      <c r="K606" s="219"/>
      <c r="L606" s="219"/>
    </row>
    <row r="607" customFormat="false" ht="25.5" hidden="false" customHeight="true" outlineLevel="0" collapsed="false">
      <c r="A607" s="219"/>
      <c r="C607" s="219"/>
      <c r="E607" s="219"/>
      <c r="F607" s="219"/>
      <c r="G607" s="219"/>
      <c r="H607" s="219"/>
      <c r="I607" s="219"/>
      <c r="J607" s="219"/>
      <c r="K607" s="219"/>
      <c r="L607" s="219"/>
    </row>
    <row r="608" customFormat="false" ht="25.5" hidden="false" customHeight="true" outlineLevel="0" collapsed="false">
      <c r="A608" s="219"/>
      <c r="C608" s="219"/>
      <c r="E608" s="219"/>
      <c r="F608" s="219"/>
      <c r="G608" s="219"/>
      <c r="H608" s="219"/>
      <c r="I608" s="219"/>
      <c r="J608" s="219"/>
      <c r="K608" s="219"/>
      <c r="L608" s="219"/>
    </row>
    <row r="609" customFormat="false" ht="25.5" hidden="false" customHeight="true" outlineLevel="0" collapsed="false">
      <c r="A609" s="219"/>
      <c r="C609" s="219"/>
      <c r="E609" s="219"/>
      <c r="F609" s="219"/>
      <c r="G609" s="219"/>
      <c r="H609" s="219"/>
      <c r="I609" s="219"/>
      <c r="J609" s="219"/>
      <c r="K609" s="219"/>
      <c r="L609" s="219"/>
    </row>
    <row r="610" customFormat="false" ht="25.5" hidden="false" customHeight="true" outlineLevel="0" collapsed="false">
      <c r="A610" s="219"/>
      <c r="C610" s="219"/>
      <c r="E610" s="219"/>
      <c r="F610" s="219"/>
      <c r="G610" s="219"/>
      <c r="H610" s="219"/>
      <c r="I610" s="219"/>
      <c r="J610" s="219"/>
      <c r="K610" s="219"/>
      <c r="L610" s="219"/>
    </row>
    <row r="611" customFormat="false" ht="25.5" hidden="false" customHeight="true" outlineLevel="0" collapsed="false">
      <c r="A611" s="219"/>
      <c r="C611" s="219"/>
      <c r="E611" s="219"/>
      <c r="F611" s="219"/>
      <c r="G611" s="219"/>
      <c r="H611" s="219"/>
      <c r="I611" s="219"/>
      <c r="J611" s="219"/>
      <c r="K611" s="219"/>
      <c r="L611" s="219"/>
    </row>
    <row r="612" customFormat="false" ht="25.5" hidden="false" customHeight="true" outlineLevel="0" collapsed="false">
      <c r="A612" s="219"/>
      <c r="C612" s="219"/>
      <c r="E612" s="219"/>
      <c r="F612" s="219"/>
      <c r="G612" s="219"/>
      <c r="H612" s="219"/>
      <c r="I612" s="219"/>
      <c r="J612" s="219"/>
      <c r="K612" s="219"/>
      <c r="L612" s="219"/>
    </row>
    <row r="613" customFormat="false" ht="25.5" hidden="false" customHeight="true" outlineLevel="0" collapsed="false">
      <c r="A613" s="219"/>
      <c r="C613" s="219"/>
      <c r="E613" s="219"/>
      <c r="F613" s="219"/>
      <c r="G613" s="219"/>
      <c r="H613" s="219"/>
      <c r="I613" s="219"/>
      <c r="J613" s="219"/>
      <c r="K613" s="219"/>
      <c r="L613" s="219"/>
    </row>
    <row r="614" customFormat="false" ht="25.5" hidden="false" customHeight="true" outlineLevel="0" collapsed="false">
      <c r="A614" s="219"/>
      <c r="C614" s="219"/>
      <c r="E614" s="219"/>
      <c r="F614" s="219"/>
      <c r="G614" s="219"/>
      <c r="H614" s="219"/>
      <c r="I614" s="219"/>
      <c r="J614" s="219"/>
      <c r="K614" s="219"/>
      <c r="L614" s="219"/>
    </row>
    <row r="615" customFormat="false" ht="25.5" hidden="false" customHeight="true" outlineLevel="0" collapsed="false">
      <c r="A615" s="219"/>
      <c r="C615" s="219"/>
      <c r="E615" s="219"/>
      <c r="F615" s="219"/>
      <c r="G615" s="219"/>
      <c r="H615" s="219"/>
      <c r="I615" s="219"/>
      <c r="J615" s="219"/>
      <c r="K615" s="219"/>
      <c r="L615" s="219"/>
    </row>
    <row r="616" customFormat="false" ht="25.5" hidden="false" customHeight="true" outlineLevel="0" collapsed="false">
      <c r="A616" s="219"/>
      <c r="C616" s="219"/>
      <c r="E616" s="219"/>
      <c r="F616" s="219"/>
      <c r="G616" s="219"/>
      <c r="H616" s="219"/>
      <c r="I616" s="219"/>
      <c r="J616" s="219"/>
      <c r="K616" s="219"/>
      <c r="L616" s="219"/>
    </row>
    <row r="617" customFormat="false" ht="25.5" hidden="false" customHeight="true" outlineLevel="0" collapsed="false">
      <c r="A617" s="219"/>
      <c r="C617" s="219"/>
      <c r="E617" s="219"/>
      <c r="F617" s="219"/>
      <c r="G617" s="219"/>
      <c r="H617" s="219"/>
      <c r="I617" s="219"/>
      <c r="J617" s="219"/>
      <c r="K617" s="219"/>
      <c r="L617" s="219"/>
    </row>
    <row r="618" customFormat="false" ht="25.5" hidden="false" customHeight="true" outlineLevel="0" collapsed="false">
      <c r="A618" s="219"/>
      <c r="C618" s="219"/>
      <c r="E618" s="219"/>
      <c r="F618" s="219"/>
      <c r="G618" s="219"/>
      <c r="H618" s="219"/>
      <c r="I618" s="219"/>
      <c r="J618" s="219"/>
      <c r="K618" s="219"/>
      <c r="L618" s="219"/>
    </row>
    <row r="619" customFormat="false" ht="25.5" hidden="false" customHeight="true" outlineLevel="0" collapsed="false">
      <c r="A619" s="219"/>
      <c r="C619" s="219"/>
      <c r="E619" s="219"/>
      <c r="F619" s="219"/>
      <c r="G619" s="219"/>
      <c r="H619" s="219"/>
      <c r="I619" s="219"/>
      <c r="J619" s="219"/>
      <c r="K619" s="219"/>
      <c r="L619" s="219"/>
    </row>
    <row r="620" customFormat="false" ht="25.5" hidden="false" customHeight="true" outlineLevel="0" collapsed="false">
      <c r="A620" s="219"/>
      <c r="C620" s="219"/>
      <c r="E620" s="219"/>
      <c r="F620" s="219"/>
      <c r="G620" s="219"/>
      <c r="H620" s="219"/>
      <c r="I620" s="219"/>
      <c r="J620" s="219"/>
      <c r="K620" s="219"/>
      <c r="L620" s="219"/>
    </row>
    <row r="621" customFormat="false" ht="25.5" hidden="false" customHeight="true" outlineLevel="0" collapsed="false">
      <c r="A621" s="219"/>
      <c r="C621" s="219"/>
      <c r="E621" s="219"/>
      <c r="F621" s="219"/>
      <c r="G621" s="219"/>
      <c r="H621" s="219"/>
      <c r="I621" s="219"/>
      <c r="J621" s="219"/>
      <c r="K621" s="219"/>
      <c r="L621" s="219"/>
    </row>
    <row r="622" customFormat="false" ht="25.5" hidden="false" customHeight="true" outlineLevel="0" collapsed="false">
      <c r="A622" s="219"/>
      <c r="C622" s="219"/>
      <c r="E622" s="219"/>
      <c r="F622" s="219"/>
      <c r="G622" s="219"/>
      <c r="H622" s="219"/>
      <c r="I622" s="219"/>
      <c r="J622" s="219"/>
      <c r="K622" s="219"/>
      <c r="L622" s="219"/>
    </row>
    <row r="623" customFormat="false" ht="25.5" hidden="false" customHeight="true" outlineLevel="0" collapsed="false">
      <c r="A623" s="219"/>
      <c r="C623" s="219"/>
      <c r="E623" s="219"/>
      <c r="F623" s="219"/>
      <c r="G623" s="219"/>
      <c r="H623" s="219"/>
      <c r="I623" s="219"/>
      <c r="J623" s="219"/>
      <c r="K623" s="219"/>
      <c r="L623" s="219"/>
    </row>
    <row r="624" customFormat="false" ht="25.5" hidden="false" customHeight="true" outlineLevel="0" collapsed="false">
      <c r="A624" s="219"/>
      <c r="C624" s="219"/>
      <c r="E624" s="219"/>
      <c r="F624" s="219"/>
      <c r="G624" s="219"/>
      <c r="H624" s="219"/>
      <c r="I624" s="219"/>
      <c r="J624" s="219"/>
      <c r="K624" s="219"/>
      <c r="L624" s="219"/>
    </row>
    <row r="625" customFormat="false" ht="25.5" hidden="false" customHeight="true" outlineLevel="0" collapsed="false">
      <c r="A625" s="219"/>
      <c r="C625" s="219"/>
      <c r="E625" s="219"/>
      <c r="F625" s="219"/>
      <c r="G625" s="219"/>
      <c r="H625" s="219"/>
      <c r="I625" s="219"/>
      <c r="J625" s="219"/>
      <c r="K625" s="219"/>
      <c r="L625" s="219"/>
    </row>
    <row r="626" customFormat="false" ht="25.5" hidden="false" customHeight="true" outlineLevel="0" collapsed="false">
      <c r="A626" s="219"/>
      <c r="C626" s="219"/>
      <c r="E626" s="219"/>
      <c r="F626" s="219"/>
      <c r="G626" s="219"/>
      <c r="H626" s="219"/>
      <c r="I626" s="219"/>
      <c r="J626" s="219"/>
      <c r="K626" s="219"/>
      <c r="L626" s="219"/>
    </row>
    <row r="627" customFormat="false" ht="25.5" hidden="false" customHeight="true" outlineLevel="0" collapsed="false">
      <c r="A627" s="219"/>
      <c r="C627" s="219"/>
      <c r="E627" s="219"/>
      <c r="F627" s="219"/>
      <c r="G627" s="219"/>
      <c r="H627" s="219"/>
      <c r="I627" s="219"/>
      <c r="J627" s="219"/>
      <c r="K627" s="219"/>
      <c r="L627" s="219"/>
    </row>
    <row r="628" customFormat="false" ht="25.5" hidden="false" customHeight="true" outlineLevel="0" collapsed="false">
      <c r="A628" s="219"/>
      <c r="C628" s="219"/>
      <c r="E628" s="219"/>
      <c r="F628" s="219"/>
      <c r="G628" s="219"/>
      <c r="H628" s="219"/>
      <c r="I628" s="219"/>
      <c r="J628" s="219"/>
      <c r="K628" s="219"/>
      <c r="L628" s="219"/>
    </row>
    <row r="629" customFormat="false" ht="25.5" hidden="false" customHeight="true" outlineLevel="0" collapsed="false">
      <c r="A629" s="219"/>
      <c r="C629" s="219"/>
      <c r="E629" s="219"/>
      <c r="F629" s="219"/>
      <c r="G629" s="219"/>
      <c r="H629" s="219"/>
      <c r="I629" s="219"/>
      <c r="J629" s="219"/>
      <c r="K629" s="219"/>
      <c r="L629" s="219"/>
    </row>
    <row r="630" customFormat="false" ht="25.5" hidden="false" customHeight="true" outlineLevel="0" collapsed="false">
      <c r="A630" s="219"/>
      <c r="C630" s="219"/>
      <c r="E630" s="219"/>
      <c r="F630" s="219"/>
      <c r="G630" s="219"/>
      <c r="H630" s="219"/>
      <c r="I630" s="219"/>
      <c r="J630" s="219"/>
      <c r="K630" s="219"/>
      <c r="L630" s="219"/>
    </row>
    <row r="631" customFormat="false" ht="25.5" hidden="false" customHeight="true" outlineLevel="0" collapsed="false">
      <c r="A631" s="219"/>
      <c r="C631" s="219"/>
      <c r="E631" s="219"/>
      <c r="F631" s="219"/>
      <c r="G631" s="219"/>
      <c r="H631" s="219"/>
      <c r="I631" s="219"/>
      <c r="J631" s="219"/>
      <c r="K631" s="219"/>
      <c r="L631" s="219"/>
    </row>
    <row r="632" customFormat="false" ht="25.5" hidden="false" customHeight="true" outlineLevel="0" collapsed="false">
      <c r="A632" s="219"/>
      <c r="C632" s="219"/>
      <c r="E632" s="219"/>
      <c r="F632" s="219"/>
      <c r="G632" s="219"/>
      <c r="H632" s="219"/>
      <c r="I632" s="219"/>
      <c r="J632" s="219"/>
      <c r="K632" s="219"/>
      <c r="L632" s="219"/>
    </row>
    <row r="633" customFormat="false" ht="25.5" hidden="false" customHeight="true" outlineLevel="0" collapsed="false">
      <c r="A633" s="219"/>
      <c r="C633" s="219"/>
      <c r="E633" s="219"/>
      <c r="F633" s="219"/>
      <c r="G633" s="219"/>
      <c r="H633" s="219"/>
      <c r="I633" s="219"/>
      <c r="J633" s="219"/>
      <c r="K633" s="219"/>
      <c r="L633" s="219"/>
    </row>
    <row r="634" customFormat="false" ht="25.5" hidden="false" customHeight="true" outlineLevel="0" collapsed="false">
      <c r="A634" s="219"/>
      <c r="C634" s="219"/>
      <c r="E634" s="219"/>
      <c r="F634" s="219"/>
      <c r="G634" s="219"/>
      <c r="H634" s="219"/>
      <c r="I634" s="219"/>
      <c r="J634" s="219"/>
      <c r="K634" s="219"/>
      <c r="L634" s="219"/>
    </row>
    <row r="635" customFormat="false" ht="25.5" hidden="false" customHeight="true" outlineLevel="0" collapsed="false">
      <c r="A635" s="219"/>
      <c r="C635" s="219"/>
      <c r="E635" s="219"/>
      <c r="F635" s="219"/>
      <c r="G635" s="219"/>
      <c r="H635" s="219"/>
      <c r="I635" s="219"/>
      <c r="J635" s="219"/>
      <c r="K635" s="219"/>
      <c r="L635" s="219"/>
    </row>
    <row r="636" customFormat="false" ht="25.5" hidden="false" customHeight="true" outlineLevel="0" collapsed="false">
      <c r="A636" s="219"/>
      <c r="C636" s="219"/>
      <c r="E636" s="219"/>
      <c r="F636" s="219"/>
      <c r="G636" s="219"/>
      <c r="H636" s="219"/>
      <c r="I636" s="219"/>
      <c r="J636" s="219"/>
      <c r="K636" s="219"/>
      <c r="L636" s="219"/>
    </row>
    <row r="637" customFormat="false" ht="25.5" hidden="false" customHeight="true" outlineLevel="0" collapsed="false">
      <c r="A637" s="219"/>
      <c r="C637" s="219"/>
      <c r="E637" s="219"/>
      <c r="F637" s="219"/>
      <c r="G637" s="219"/>
      <c r="H637" s="219"/>
      <c r="I637" s="219"/>
      <c r="J637" s="219"/>
      <c r="K637" s="219"/>
      <c r="L637" s="219"/>
    </row>
    <row r="638" customFormat="false" ht="25.5" hidden="false" customHeight="true" outlineLevel="0" collapsed="false">
      <c r="A638" s="219"/>
      <c r="C638" s="219"/>
      <c r="E638" s="219"/>
      <c r="F638" s="219"/>
      <c r="G638" s="219"/>
      <c r="H638" s="219"/>
      <c r="I638" s="219"/>
      <c r="J638" s="219"/>
      <c r="K638" s="219"/>
      <c r="L638" s="219"/>
    </row>
    <row r="639" customFormat="false" ht="25.5" hidden="false" customHeight="true" outlineLevel="0" collapsed="false">
      <c r="A639" s="219"/>
      <c r="C639" s="219"/>
      <c r="E639" s="219"/>
      <c r="F639" s="219"/>
      <c r="G639" s="219"/>
      <c r="H639" s="219"/>
      <c r="I639" s="219"/>
      <c r="J639" s="219"/>
      <c r="K639" s="219"/>
      <c r="L639" s="219"/>
    </row>
    <row r="640" customFormat="false" ht="25.5" hidden="false" customHeight="true" outlineLevel="0" collapsed="false">
      <c r="A640" s="219"/>
      <c r="C640" s="219"/>
      <c r="E640" s="219"/>
      <c r="F640" s="219"/>
      <c r="G640" s="219"/>
      <c r="H640" s="219"/>
      <c r="I640" s="219"/>
      <c r="J640" s="219"/>
      <c r="K640" s="219"/>
      <c r="L640" s="219"/>
    </row>
    <row r="641" customFormat="false" ht="25.5" hidden="false" customHeight="true" outlineLevel="0" collapsed="false">
      <c r="A641" s="219"/>
      <c r="C641" s="219"/>
      <c r="E641" s="219"/>
      <c r="F641" s="219"/>
      <c r="G641" s="219"/>
      <c r="H641" s="219"/>
      <c r="I641" s="219"/>
      <c r="J641" s="219"/>
      <c r="K641" s="219"/>
      <c r="L641" s="219"/>
    </row>
    <row r="642" customFormat="false" ht="25.5" hidden="false" customHeight="true" outlineLevel="0" collapsed="false">
      <c r="A642" s="219"/>
      <c r="C642" s="219"/>
      <c r="E642" s="219"/>
      <c r="F642" s="219"/>
      <c r="G642" s="219"/>
      <c r="H642" s="219"/>
      <c r="I642" s="219"/>
      <c r="J642" s="219"/>
      <c r="K642" s="219"/>
      <c r="L642" s="219"/>
    </row>
    <row r="643" customFormat="false" ht="25.5" hidden="false" customHeight="true" outlineLevel="0" collapsed="false">
      <c r="A643" s="219"/>
      <c r="C643" s="219"/>
      <c r="E643" s="219"/>
      <c r="F643" s="219"/>
      <c r="G643" s="219"/>
      <c r="H643" s="219"/>
      <c r="I643" s="219"/>
      <c r="J643" s="219"/>
      <c r="K643" s="219"/>
      <c r="L643" s="219"/>
    </row>
    <row r="644" customFormat="false" ht="25.5" hidden="false" customHeight="true" outlineLevel="0" collapsed="false">
      <c r="A644" s="219"/>
      <c r="C644" s="219"/>
      <c r="E644" s="219"/>
      <c r="F644" s="219"/>
      <c r="G644" s="219"/>
      <c r="H644" s="219"/>
      <c r="I644" s="219"/>
      <c r="J644" s="219"/>
      <c r="K644" s="219"/>
      <c r="L644" s="219"/>
    </row>
    <row r="645" customFormat="false" ht="25.5" hidden="false" customHeight="true" outlineLevel="0" collapsed="false">
      <c r="A645" s="219"/>
      <c r="C645" s="219"/>
      <c r="E645" s="219"/>
      <c r="F645" s="219"/>
      <c r="G645" s="219"/>
      <c r="H645" s="219"/>
      <c r="I645" s="219"/>
      <c r="J645" s="219"/>
      <c r="K645" s="219"/>
      <c r="L645" s="219"/>
    </row>
    <row r="646" customFormat="false" ht="25.5" hidden="false" customHeight="true" outlineLevel="0" collapsed="false">
      <c r="A646" s="219"/>
      <c r="C646" s="219"/>
      <c r="E646" s="219"/>
      <c r="F646" s="219"/>
      <c r="G646" s="219"/>
      <c r="H646" s="219"/>
      <c r="I646" s="219"/>
      <c r="J646" s="219"/>
      <c r="K646" s="219"/>
      <c r="L646" s="219"/>
    </row>
    <row r="647" customFormat="false" ht="25.5" hidden="false" customHeight="true" outlineLevel="0" collapsed="false">
      <c r="A647" s="219"/>
      <c r="C647" s="219"/>
      <c r="E647" s="219"/>
      <c r="F647" s="219"/>
      <c r="G647" s="219"/>
      <c r="H647" s="219"/>
      <c r="I647" s="219"/>
      <c r="J647" s="219"/>
      <c r="K647" s="219"/>
      <c r="L647" s="219"/>
    </row>
    <row r="648" customFormat="false" ht="25.5" hidden="false" customHeight="true" outlineLevel="0" collapsed="false">
      <c r="A648" s="219"/>
      <c r="C648" s="219"/>
      <c r="E648" s="219"/>
      <c r="F648" s="219"/>
      <c r="G648" s="219"/>
      <c r="H648" s="219"/>
      <c r="I648" s="219"/>
      <c r="J648" s="219"/>
      <c r="K648" s="219"/>
      <c r="L648" s="219"/>
    </row>
    <row r="649" customFormat="false" ht="25.5" hidden="false" customHeight="true" outlineLevel="0" collapsed="false">
      <c r="A649" s="219"/>
      <c r="C649" s="219"/>
      <c r="E649" s="219"/>
      <c r="F649" s="219"/>
      <c r="G649" s="219"/>
      <c r="H649" s="219"/>
      <c r="I649" s="219"/>
      <c r="J649" s="219"/>
      <c r="K649" s="219"/>
      <c r="L649" s="219"/>
    </row>
    <row r="650" customFormat="false" ht="25.5" hidden="false" customHeight="true" outlineLevel="0" collapsed="false">
      <c r="A650" s="219"/>
      <c r="C650" s="219"/>
      <c r="E650" s="219"/>
      <c r="F650" s="219"/>
      <c r="G650" s="219"/>
      <c r="H650" s="219"/>
      <c r="I650" s="219"/>
      <c r="J650" s="219"/>
      <c r="K650" s="219"/>
      <c r="L650" s="219"/>
    </row>
    <row r="651" customFormat="false" ht="25.5" hidden="false" customHeight="true" outlineLevel="0" collapsed="false">
      <c r="A651" s="219"/>
      <c r="C651" s="219"/>
      <c r="E651" s="219"/>
      <c r="F651" s="219"/>
      <c r="G651" s="219"/>
      <c r="H651" s="219"/>
      <c r="I651" s="219"/>
      <c r="J651" s="219"/>
      <c r="K651" s="219"/>
      <c r="L651" s="219"/>
    </row>
    <row r="652" customFormat="false" ht="25.5" hidden="false" customHeight="true" outlineLevel="0" collapsed="false">
      <c r="A652" s="219"/>
      <c r="C652" s="219"/>
      <c r="E652" s="219"/>
      <c r="F652" s="219"/>
      <c r="G652" s="219"/>
      <c r="H652" s="219"/>
      <c r="I652" s="219"/>
      <c r="J652" s="219"/>
      <c r="K652" s="219"/>
      <c r="L652" s="219"/>
    </row>
    <row r="653" customFormat="false" ht="25.5" hidden="false" customHeight="true" outlineLevel="0" collapsed="false">
      <c r="A653" s="219"/>
      <c r="C653" s="219"/>
      <c r="E653" s="219"/>
      <c r="F653" s="219"/>
      <c r="G653" s="219"/>
      <c r="H653" s="219"/>
      <c r="I653" s="219"/>
      <c r="J653" s="219"/>
      <c r="K653" s="219"/>
      <c r="L653" s="219"/>
    </row>
    <row r="654" customFormat="false" ht="25.5" hidden="false" customHeight="true" outlineLevel="0" collapsed="false">
      <c r="A654" s="219"/>
      <c r="C654" s="219"/>
      <c r="E654" s="219"/>
      <c r="F654" s="219"/>
      <c r="G654" s="219"/>
      <c r="H654" s="219"/>
      <c r="I654" s="219"/>
      <c r="J654" s="219"/>
      <c r="K654" s="219"/>
      <c r="L654" s="219"/>
    </row>
    <row r="655" customFormat="false" ht="25.5" hidden="false" customHeight="true" outlineLevel="0" collapsed="false">
      <c r="A655" s="219"/>
      <c r="C655" s="219"/>
      <c r="E655" s="219"/>
      <c r="F655" s="219"/>
      <c r="G655" s="219"/>
      <c r="H655" s="219"/>
      <c r="I655" s="219"/>
      <c r="J655" s="219"/>
      <c r="K655" s="219"/>
      <c r="L655" s="219"/>
    </row>
    <row r="656" customFormat="false" ht="25.5" hidden="false" customHeight="true" outlineLevel="0" collapsed="false">
      <c r="A656" s="219"/>
      <c r="C656" s="219"/>
      <c r="E656" s="219"/>
      <c r="F656" s="219"/>
      <c r="G656" s="219"/>
      <c r="H656" s="219"/>
      <c r="I656" s="219"/>
      <c r="J656" s="219"/>
      <c r="K656" s="219"/>
      <c r="L656" s="219"/>
    </row>
    <row r="657" customFormat="false" ht="25.5" hidden="false" customHeight="true" outlineLevel="0" collapsed="false">
      <c r="A657" s="219"/>
      <c r="C657" s="219"/>
      <c r="E657" s="219"/>
      <c r="F657" s="219"/>
      <c r="G657" s="219"/>
      <c r="H657" s="219"/>
      <c r="I657" s="219"/>
      <c r="J657" s="219"/>
      <c r="K657" s="219"/>
      <c r="L657" s="219"/>
    </row>
    <row r="658" customFormat="false" ht="25.5" hidden="false" customHeight="true" outlineLevel="0" collapsed="false">
      <c r="A658" s="219"/>
      <c r="C658" s="219"/>
      <c r="E658" s="219"/>
      <c r="F658" s="219"/>
      <c r="G658" s="219"/>
      <c r="H658" s="219"/>
      <c r="I658" s="219"/>
      <c r="J658" s="219"/>
      <c r="K658" s="219"/>
      <c r="L658" s="219"/>
    </row>
    <row r="659" customFormat="false" ht="25.5" hidden="false" customHeight="true" outlineLevel="0" collapsed="false">
      <c r="A659" s="219"/>
      <c r="C659" s="219"/>
      <c r="E659" s="219"/>
      <c r="F659" s="219"/>
      <c r="G659" s="219"/>
      <c r="H659" s="219"/>
      <c r="I659" s="219"/>
      <c r="J659" s="219"/>
      <c r="K659" s="219"/>
      <c r="L659" s="219"/>
    </row>
    <row r="660" customFormat="false" ht="25.5" hidden="false" customHeight="true" outlineLevel="0" collapsed="false">
      <c r="A660" s="219"/>
      <c r="C660" s="219"/>
      <c r="E660" s="219"/>
      <c r="F660" s="219"/>
      <c r="G660" s="219"/>
      <c r="H660" s="219"/>
      <c r="I660" s="219"/>
      <c r="J660" s="219"/>
      <c r="K660" s="219"/>
      <c r="L660" s="219"/>
    </row>
    <row r="661" customFormat="false" ht="25.5" hidden="false" customHeight="true" outlineLevel="0" collapsed="false">
      <c r="A661" s="219"/>
      <c r="C661" s="219"/>
      <c r="E661" s="219"/>
      <c r="F661" s="219"/>
      <c r="G661" s="219"/>
      <c r="H661" s="219"/>
      <c r="I661" s="219"/>
      <c r="J661" s="219"/>
      <c r="K661" s="219"/>
      <c r="L661" s="219"/>
    </row>
    <row r="662" customFormat="false" ht="25.5" hidden="false" customHeight="true" outlineLevel="0" collapsed="false">
      <c r="A662" s="219"/>
      <c r="C662" s="219"/>
      <c r="E662" s="219"/>
      <c r="F662" s="219"/>
      <c r="G662" s="219"/>
      <c r="H662" s="219"/>
      <c r="I662" s="219"/>
      <c r="J662" s="219"/>
      <c r="K662" s="219"/>
      <c r="L662" s="219"/>
    </row>
    <row r="663" customFormat="false" ht="25.5" hidden="false" customHeight="true" outlineLevel="0" collapsed="false">
      <c r="A663" s="219"/>
      <c r="C663" s="219"/>
      <c r="E663" s="219"/>
      <c r="F663" s="219"/>
      <c r="G663" s="219"/>
      <c r="H663" s="219"/>
      <c r="I663" s="219"/>
      <c r="J663" s="219"/>
      <c r="K663" s="219"/>
      <c r="L663" s="219"/>
    </row>
    <row r="664" customFormat="false" ht="25.5" hidden="false" customHeight="true" outlineLevel="0" collapsed="false">
      <c r="A664" s="219"/>
      <c r="C664" s="219"/>
      <c r="E664" s="219"/>
      <c r="F664" s="219"/>
      <c r="G664" s="219"/>
      <c r="H664" s="219"/>
      <c r="I664" s="219"/>
      <c r="J664" s="219"/>
      <c r="K664" s="219"/>
      <c r="L664" s="219"/>
    </row>
    <row r="665" customFormat="false" ht="25.5" hidden="false" customHeight="true" outlineLevel="0" collapsed="false">
      <c r="A665" s="219"/>
      <c r="C665" s="219"/>
      <c r="E665" s="219"/>
      <c r="F665" s="219"/>
      <c r="G665" s="219"/>
      <c r="H665" s="219"/>
      <c r="I665" s="219"/>
      <c r="J665" s="219"/>
      <c r="K665" s="219"/>
      <c r="L665" s="219"/>
    </row>
    <row r="666" customFormat="false" ht="25.5" hidden="false" customHeight="true" outlineLevel="0" collapsed="false">
      <c r="A666" s="219"/>
      <c r="C666" s="219"/>
      <c r="E666" s="219"/>
      <c r="F666" s="219"/>
      <c r="G666" s="219"/>
      <c r="H666" s="219"/>
      <c r="I666" s="219"/>
      <c r="J666" s="219"/>
      <c r="K666" s="219"/>
      <c r="L666" s="219"/>
    </row>
    <row r="667" customFormat="false" ht="25.5" hidden="false" customHeight="true" outlineLevel="0" collapsed="false">
      <c r="A667" s="219"/>
      <c r="C667" s="219"/>
      <c r="E667" s="219"/>
      <c r="F667" s="219"/>
      <c r="G667" s="219"/>
      <c r="H667" s="219"/>
      <c r="I667" s="219"/>
      <c r="J667" s="219"/>
      <c r="K667" s="219"/>
      <c r="L667" s="219"/>
    </row>
    <row r="668" customFormat="false" ht="25.5" hidden="false" customHeight="true" outlineLevel="0" collapsed="false">
      <c r="A668" s="219"/>
      <c r="C668" s="219"/>
      <c r="E668" s="219"/>
      <c r="F668" s="219"/>
      <c r="G668" s="219"/>
      <c r="H668" s="219"/>
      <c r="I668" s="219"/>
      <c r="J668" s="219"/>
      <c r="K668" s="219"/>
      <c r="L668" s="219"/>
    </row>
    <row r="669" customFormat="false" ht="25.5" hidden="false" customHeight="true" outlineLevel="0" collapsed="false">
      <c r="A669" s="219"/>
      <c r="C669" s="219"/>
      <c r="E669" s="219"/>
      <c r="F669" s="219"/>
      <c r="G669" s="219"/>
      <c r="H669" s="219"/>
      <c r="I669" s="219"/>
      <c r="J669" s="219"/>
      <c r="K669" s="219"/>
      <c r="L669" s="219"/>
    </row>
    <row r="670" customFormat="false" ht="25.5" hidden="false" customHeight="true" outlineLevel="0" collapsed="false">
      <c r="A670" s="219"/>
      <c r="C670" s="219"/>
      <c r="E670" s="219"/>
      <c r="F670" s="219"/>
      <c r="G670" s="219"/>
      <c r="H670" s="219"/>
      <c r="I670" s="219"/>
      <c r="J670" s="219"/>
      <c r="K670" s="219"/>
      <c r="L670" s="219"/>
    </row>
    <row r="671" customFormat="false" ht="25.5" hidden="false" customHeight="true" outlineLevel="0" collapsed="false">
      <c r="A671" s="219"/>
      <c r="C671" s="219"/>
      <c r="E671" s="219"/>
      <c r="F671" s="219"/>
      <c r="G671" s="219"/>
      <c r="H671" s="219"/>
      <c r="I671" s="219"/>
      <c r="J671" s="219"/>
      <c r="K671" s="219"/>
      <c r="L671" s="219"/>
    </row>
    <row r="672" customFormat="false" ht="25.5" hidden="false" customHeight="true" outlineLevel="0" collapsed="false">
      <c r="A672" s="219"/>
      <c r="C672" s="219"/>
      <c r="E672" s="219"/>
      <c r="F672" s="219"/>
      <c r="G672" s="219"/>
      <c r="H672" s="219"/>
      <c r="I672" s="219"/>
      <c r="J672" s="219"/>
      <c r="K672" s="219"/>
      <c r="L672" s="219"/>
    </row>
    <row r="673" customFormat="false" ht="25.5" hidden="false" customHeight="true" outlineLevel="0" collapsed="false">
      <c r="A673" s="219"/>
      <c r="C673" s="219"/>
      <c r="E673" s="219"/>
      <c r="F673" s="219"/>
      <c r="G673" s="219"/>
      <c r="H673" s="219"/>
      <c r="I673" s="219"/>
      <c r="J673" s="219"/>
      <c r="K673" s="219"/>
      <c r="L673" s="219"/>
    </row>
    <row r="674" customFormat="false" ht="25.5" hidden="false" customHeight="true" outlineLevel="0" collapsed="false">
      <c r="A674" s="219"/>
      <c r="C674" s="219"/>
      <c r="E674" s="219"/>
      <c r="F674" s="219"/>
      <c r="G674" s="219"/>
      <c r="H674" s="219"/>
      <c r="I674" s="219"/>
      <c r="J674" s="219"/>
      <c r="K674" s="219"/>
      <c r="L674" s="219"/>
    </row>
    <row r="675" customFormat="false" ht="25.5" hidden="false" customHeight="true" outlineLevel="0" collapsed="false">
      <c r="A675" s="219"/>
      <c r="C675" s="219"/>
      <c r="E675" s="219"/>
      <c r="F675" s="219"/>
      <c r="G675" s="219"/>
      <c r="H675" s="219"/>
      <c r="I675" s="219"/>
      <c r="J675" s="219"/>
      <c r="K675" s="219"/>
      <c r="L675" s="219"/>
    </row>
    <row r="676" customFormat="false" ht="25.5" hidden="false" customHeight="true" outlineLevel="0" collapsed="false">
      <c r="A676" s="219"/>
      <c r="C676" s="219"/>
      <c r="E676" s="219"/>
      <c r="F676" s="219"/>
      <c r="G676" s="219"/>
      <c r="H676" s="219"/>
      <c r="I676" s="219"/>
      <c r="J676" s="219"/>
      <c r="K676" s="219"/>
      <c r="L676" s="219"/>
    </row>
    <row r="677" customFormat="false" ht="25.5" hidden="false" customHeight="true" outlineLevel="0" collapsed="false">
      <c r="A677" s="219"/>
      <c r="C677" s="219"/>
      <c r="E677" s="219"/>
      <c r="F677" s="219"/>
      <c r="G677" s="219"/>
      <c r="H677" s="219"/>
      <c r="I677" s="219"/>
      <c r="J677" s="219"/>
      <c r="K677" s="219"/>
      <c r="L677" s="219"/>
    </row>
    <row r="678" customFormat="false" ht="25.5" hidden="false" customHeight="true" outlineLevel="0" collapsed="false">
      <c r="A678" s="219"/>
      <c r="C678" s="219"/>
      <c r="E678" s="219"/>
      <c r="F678" s="219"/>
      <c r="G678" s="219"/>
      <c r="H678" s="219"/>
      <c r="I678" s="219"/>
      <c r="J678" s="219"/>
      <c r="K678" s="219"/>
      <c r="L678" s="219"/>
    </row>
    <row r="679" customFormat="false" ht="25.5" hidden="false" customHeight="true" outlineLevel="0" collapsed="false">
      <c r="A679" s="219"/>
      <c r="C679" s="219"/>
      <c r="E679" s="219"/>
      <c r="F679" s="219"/>
      <c r="G679" s="219"/>
      <c r="H679" s="219"/>
      <c r="I679" s="219"/>
      <c r="J679" s="219"/>
      <c r="K679" s="219"/>
      <c r="L679" s="219"/>
    </row>
    <row r="680" customFormat="false" ht="25.5" hidden="false" customHeight="true" outlineLevel="0" collapsed="false">
      <c r="A680" s="219"/>
      <c r="C680" s="219"/>
      <c r="E680" s="219"/>
      <c r="F680" s="219"/>
      <c r="G680" s="219"/>
      <c r="H680" s="219"/>
      <c r="I680" s="219"/>
      <c r="J680" s="219"/>
      <c r="K680" s="219"/>
      <c r="L680" s="219"/>
    </row>
    <row r="681" customFormat="false" ht="25.5" hidden="false" customHeight="true" outlineLevel="0" collapsed="false">
      <c r="A681" s="219"/>
      <c r="C681" s="219"/>
      <c r="E681" s="219"/>
      <c r="F681" s="219"/>
      <c r="G681" s="219"/>
      <c r="H681" s="219"/>
      <c r="I681" s="219"/>
      <c r="J681" s="219"/>
      <c r="K681" s="219"/>
      <c r="L681" s="219"/>
    </row>
    <row r="682" customFormat="false" ht="25.5" hidden="false" customHeight="true" outlineLevel="0" collapsed="false">
      <c r="A682" s="219"/>
      <c r="C682" s="219"/>
      <c r="E682" s="219"/>
      <c r="F682" s="219"/>
      <c r="G682" s="219"/>
      <c r="H682" s="219"/>
      <c r="I682" s="219"/>
      <c r="J682" s="219"/>
      <c r="K682" s="219"/>
      <c r="L682" s="219"/>
    </row>
    <row r="683" customFormat="false" ht="25.5" hidden="false" customHeight="true" outlineLevel="0" collapsed="false">
      <c r="A683" s="219"/>
      <c r="C683" s="219"/>
      <c r="E683" s="219"/>
      <c r="F683" s="219"/>
      <c r="G683" s="219"/>
      <c r="H683" s="219"/>
      <c r="I683" s="219"/>
      <c r="J683" s="219"/>
      <c r="K683" s="219"/>
      <c r="L683" s="219"/>
    </row>
    <row r="684" customFormat="false" ht="25.5" hidden="false" customHeight="true" outlineLevel="0" collapsed="false">
      <c r="A684" s="219"/>
      <c r="C684" s="219"/>
      <c r="E684" s="219"/>
      <c r="F684" s="219"/>
      <c r="G684" s="219"/>
      <c r="H684" s="219"/>
      <c r="I684" s="219"/>
      <c r="J684" s="219"/>
      <c r="K684" s="219"/>
      <c r="L684" s="219"/>
    </row>
    <row r="685" customFormat="false" ht="25.5" hidden="false" customHeight="true" outlineLevel="0" collapsed="false">
      <c r="A685" s="219"/>
      <c r="C685" s="219"/>
      <c r="E685" s="219"/>
      <c r="F685" s="219"/>
      <c r="G685" s="219"/>
      <c r="H685" s="219"/>
      <c r="I685" s="219"/>
      <c r="J685" s="219"/>
      <c r="K685" s="219"/>
      <c r="L685" s="219"/>
    </row>
    <row r="686" customFormat="false" ht="25.5" hidden="false" customHeight="true" outlineLevel="0" collapsed="false">
      <c r="A686" s="219"/>
      <c r="C686" s="219"/>
      <c r="E686" s="219"/>
      <c r="F686" s="219"/>
      <c r="G686" s="219"/>
      <c r="H686" s="219"/>
      <c r="I686" s="219"/>
      <c r="J686" s="219"/>
      <c r="K686" s="219"/>
      <c r="L686" s="219"/>
    </row>
    <row r="687" customFormat="false" ht="25.5" hidden="false" customHeight="true" outlineLevel="0" collapsed="false">
      <c r="A687" s="219"/>
      <c r="C687" s="219"/>
      <c r="E687" s="219"/>
      <c r="F687" s="219"/>
      <c r="G687" s="219"/>
      <c r="H687" s="219"/>
      <c r="I687" s="219"/>
      <c r="J687" s="219"/>
      <c r="K687" s="219"/>
      <c r="L687" s="219"/>
    </row>
    <row r="688" customFormat="false" ht="25.5" hidden="false" customHeight="true" outlineLevel="0" collapsed="false">
      <c r="A688" s="219"/>
      <c r="C688" s="219"/>
      <c r="E688" s="219"/>
      <c r="F688" s="219"/>
      <c r="G688" s="219"/>
      <c r="H688" s="219"/>
      <c r="I688" s="219"/>
      <c r="J688" s="219"/>
      <c r="K688" s="219"/>
      <c r="L688" s="219"/>
    </row>
    <row r="689" customFormat="false" ht="25.5" hidden="false" customHeight="true" outlineLevel="0" collapsed="false">
      <c r="A689" s="219"/>
      <c r="C689" s="219"/>
      <c r="E689" s="219"/>
      <c r="F689" s="219"/>
      <c r="G689" s="219"/>
      <c r="H689" s="219"/>
      <c r="I689" s="219"/>
      <c r="J689" s="219"/>
      <c r="K689" s="219"/>
      <c r="L689" s="219"/>
    </row>
    <row r="690" customFormat="false" ht="25.5" hidden="false" customHeight="true" outlineLevel="0" collapsed="false">
      <c r="A690" s="219"/>
      <c r="C690" s="219"/>
      <c r="E690" s="219"/>
      <c r="F690" s="219"/>
      <c r="G690" s="219"/>
      <c r="H690" s="219"/>
      <c r="I690" s="219"/>
      <c r="J690" s="219"/>
      <c r="K690" s="219"/>
      <c r="L690" s="219"/>
    </row>
    <row r="691" customFormat="false" ht="25.5" hidden="false" customHeight="true" outlineLevel="0" collapsed="false">
      <c r="A691" s="219"/>
      <c r="C691" s="219"/>
      <c r="E691" s="219"/>
      <c r="F691" s="219"/>
      <c r="G691" s="219"/>
      <c r="H691" s="219"/>
      <c r="I691" s="219"/>
      <c r="J691" s="219"/>
      <c r="K691" s="219"/>
      <c r="L691" s="219"/>
    </row>
    <row r="692" customFormat="false" ht="25.5" hidden="false" customHeight="true" outlineLevel="0" collapsed="false">
      <c r="A692" s="219"/>
      <c r="C692" s="219"/>
      <c r="E692" s="219"/>
      <c r="F692" s="219"/>
      <c r="G692" s="219"/>
      <c r="H692" s="219"/>
      <c r="I692" s="219"/>
      <c r="J692" s="219"/>
      <c r="K692" s="219"/>
      <c r="L692" s="219"/>
    </row>
    <row r="693" customFormat="false" ht="25.5" hidden="false" customHeight="true" outlineLevel="0" collapsed="false">
      <c r="A693" s="219"/>
      <c r="C693" s="219"/>
      <c r="E693" s="219"/>
      <c r="F693" s="219"/>
      <c r="G693" s="219"/>
      <c r="H693" s="219"/>
      <c r="I693" s="219"/>
      <c r="J693" s="219"/>
      <c r="K693" s="219"/>
      <c r="L693" s="219"/>
    </row>
    <row r="694" customFormat="false" ht="25.5" hidden="false" customHeight="true" outlineLevel="0" collapsed="false">
      <c r="A694" s="219"/>
      <c r="C694" s="219"/>
      <c r="E694" s="219"/>
      <c r="F694" s="219"/>
      <c r="G694" s="219"/>
      <c r="H694" s="219"/>
      <c r="I694" s="219"/>
      <c r="J694" s="219"/>
      <c r="K694" s="219"/>
      <c r="L694" s="219"/>
    </row>
    <row r="695" customFormat="false" ht="25.5" hidden="false" customHeight="true" outlineLevel="0" collapsed="false">
      <c r="A695" s="219"/>
      <c r="C695" s="219"/>
      <c r="E695" s="219"/>
      <c r="F695" s="219"/>
      <c r="G695" s="219"/>
      <c r="H695" s="219"/>
      <c r="I695" s="219"/>
      <c r="J695" s="219"/>
      <c r="K695" s="219"/>
      <c r="L695" s="219"/>
    </row>
    <row r="696" customFormat="false" ht="25.5" hidden="false" customHeight="true" outlineLevel="0" collapsed="false">
      <c r="A696" s="219"/>
      <c r="C696" s="219"/>
      <c r="E696" s="219"/>
      <c r="F696" s="219"/>
      <c r="G696" s="219"/>
      <c r="H696" s="219"/>
      <c r="I696" s="219"/>
      <c r="J696" s="219"/>
      <c r="K696" s="219"/>
      <c r="L696" s="219"/>
    </row>
    <row r="697" customFormat="false" ht="25.5" hidden="false" customHeight="true" outlineLevel="0" collapsed="false">
      <c r="A697" s="219"/>
      <c r="C697" s="219"/>
      <c r="E697" s="219"/>
      <c r="F697" s="219"/>
      <c r="G697" s="219"/>
      <c r="H697" s="219"/>
      <c r="I697" s="219"/>
      <c r="J697" s="219"/>
      <c r="K697" s="219"/>
      <c r="L697" s="219"/>
    </row>
    <row r="698" customFormat="false" ht="25.5" hidden="false" customHeight="true" outlineLevel="0" collapsed="false">
      <c r="A698" s="219"/>
      <c r="C698" s="219"/>
      <c r="E698" s="219"/>
      <c r="F698" s="219"/>
      <c r="G698" s="219"/>
      <c r="H698" s="219"/>
      <c r="I698" s="219"/>
      <c r="J698" s="219"/>
      <c r="K698" s="219"/>
      <c r="L698" s="219"/>
    </row>
    <row r="699" customFormat="false" ht="25.5" hidden="false" customHeight="true" outlineLevel="0" collapsed="false">
      <c r="A699" s="219"/>
      <c r="C699" s="219"/>
      <c r="E699" s="219"/>
      <c r="F699" s="219"/>
      <c r="G699" s="219"/>
      <c r="H699" s="219"/>
      <c r="I699" s="219"/>
      <c r="J699" s="219"/>
      <c r="K699" s="219"/>
      <c r="L699" s="219"/>
    </row>
    <row r="700" customFormat="false" ht="25.5" hidden="false" customHeight="true" outlineLevel="0" collapsed="false">
      <c r="A700" s="219"/>
      <c r="C700" s="219"/>
      <c r="E700" s="219"/>
      <c r="F700" s="219"/>
      <c r="G700" s="219"/>
      <c r="H700" s="219"/>
      <c r="I700" s="219"/>
      <c r="J700" s="219"/>
      <c r="K700" s="219"/>
      <c r="L700" s="219"/>
    </row>
    <row r="701" customFormat="false" ht="25.5" hidden="false" customHeight="true" outlineLevel="0" collapsed="false">
      <c r="A701" s="219"/>
      <c r="C701" s="219"/>
      <c r="E701" s="219"/>
      <c r="F701" s="219"/>
      <c r="G701" s="219"/>
      <c r="H701" s="219"/>
      <c r="I701" s="219"/>
      <c r="J701" s="219"/>
      <c r="K701" s="219"/>
      <c r="L701" s="219"/>
    </row>
    <row r="702" customFormat="false" ht="25.5" hidden="false" customHeight="true" outlineLevel="0" collapsed="false">
      <c r="A702" s="219"/>
      <c r="C702" s="219"/>
      <c r="E702" s="219"/>
      <c r="F702" s="219"/>
      <c r="G702" s="219"/>
      <c r="H702" s="219"/>
      <c r="I702" s="219"/>
      <c r="J702" s="219"/>
      <c r="K702" s="219"/>
      <c r="L702" s="219"/>
    </row>
    <row r="703" customFormat="false" ht="25.5" hidden="false" customHeight="true" outlineLevel="0" collapsed="false">
      <c r="A703" s="219"/>
      <c r="C703" s="219"/>
      <c r="E703" s="219"/>
      <c r="F703" s="219"/>
      <c r="G703" s="219"/>
      <c r="H703" s="219"/>
      <c r="I703" s="219"/>
      <c r="J703" s="219"/>
      <c r="K703" s="219"/>
      <c r="L703" s="219"/>
    </row>
    <row r="704" customFormat="false" ht="25.5" hidden="false" customHeight="true" outlineLevel="0" collapsed="false">
      <c r="A704" s="219"/>
      <c r="C704" s="219"/>
      <c r="E704" s="219"/>
      <c r="F704" s="219"/>
      <c r="G704" s="219"/>
      <c r="H704" s="219"/>
      <c r="I704" s="219"/>
      <c r="J704" s="219"/>
      <c r="K704" s="219"/>
      <c r="L704" s="219"/>
    </row>
    <row r="705" customFormat="false" ht="25.5" hidden="false" customHeight="true" outlineLevel="0" collapsed="false">
      <c r="A705" s="219"/>
      <c r="C705" s="219"/>
      <c r="E705" s="219"/>
      <c r="F705" s="219"/>
      <c r="G705" s="219"/>
      <c r="H705" s="219"/>
      <c r="I705" s="219"/>
      <c r="J705" s="219"/>
      <c r="K705" s="219"/>
      <c r="L705" s="219"/>
    </row>
    <row r="706" customFormat="false" ht="25.5" hidden="false" customHeight="true" outlineLevel="0" collapsed="false">
      <c r="A706" s="219"/>
      <c r="C706" s="219"/>
      <c r="E706" s="219"/>
      <c r="F706" s="219"/>
      <c r="G706" s="219"/>
      <c r="H706" s="219"/>
      <c r="I706" s="219"/>
      <c r="J706" s="219"/>
      <c r="K706" s="219"/>
      <c r="L706" s="219"/>
    </row>
    <row r="707" customFormat="false" ht="25.5" hidden="false" customHeight="true" outlineLevel="0" collapsed="false">
      <c r="A707" s="219"/>
      <c r="C707" s="219"/>
      <c r="E707" s="219"/>
      <c r="F707" s="219"/>
      <c r="G707" s="219"/>
      <c r="H707" s="219"/>
      <c r="I707" s="219"/>
      <c r="J707" s="219"/>
      <c r="K707" s="219"/>
      <c r="L707" s="219"/>
    </row>
    <row r="708" customFormat="false" ht="25.5" hidden="false" customHeight="true" outlineLevel="0" collapsed="false">
      <c r="A708" s="219"/>
      <c r="C708" s="219"/>
      <c r="E708" s="219"/>
      <c r="F708" s="219"/>
      <c r="G708" s="219"/>
      <c r="H708" s="219"/>
      <c r="I708" s="219"/>
      <c r="J708" s="219"/>
      <c r="K708" s="219"/>
      <c r="L708" s="219"/>
    </row>
    <row r="709" customFormat="false" ht="25.5" hidden="false" customHeight="true" outlineLevel="0" collapsed="false">
      <c r="A709" s="219"/>
      <c r="C709" s="219"/>
      <c r="E709" s="219"/>
      <c r="F709" s="219"/>
      <c r="G709" s="219"/>
      <c r="H709" s="219"/>
      <c r="I709" s="219"/>
      <c r="J709" s="219"/>
      <c r="K709" s="219"/>
      <c r="L709" s="219"/>
    </row>
    <row r="710" customFormat="false" ht="25.5" hidden="false" customHeight="true" outlineLevel="0" collapsed="false">
      <c r="A710" s="219"/>
      <c r="C710" s="219"/>
      <c r="E710" s="219"/>
      <c r="F710" s="219"/>
      <c r="G710" s="219"/>
      <c r="H710" s="219"/>
      <c r="I710" s="219"/>
      <c r="J710" s="219"/>
      <c r="K710" s="219"/>
      <c r="L710" s="219"/>
    </row>
    <row r="711" customFormat="false" ht="25.5" hidden="false" customHeight="true" outlineLevel="0" collapsed="false">
      <c r="A711" s="219"/>
      <c r="C711" s="219"/>
      <c r="E711" s="219"/>
      <c r="F711" s="219"/>
      <c r="G711" s="219"/>
      <c r="H711" s="219"/>
      <c r="I711" s="219"/>
      <c r="J711" s="219"/>
      <c r="K711" s="219"/>
      <c r="L711" s="219"/>
    </row>
  </sheetData>
  <mergeCells count="5">
    <mergeCell ref="A1:I1"/>
    <mergeCell ref="A4:A5"/>
    <mergeCell ref="A6:A8"/>
    <mergeCell ref="A13:A14"/>
    <mergeCell ref="A15:A17"/>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23:19:55Z</dcterms:created>
  <dc:creator>Tania Cristina Gomes da Cunha</dc:creator>
  <dc:description/>
  <dc:language>en-US</dc:language>
  <cp:lastModifiedBy>RAFAEL JUNIOR SENES</cp:lastModifiedBy>
  <cp:lastPrinted>2016-09-19T18:21:14Z</cp:lastPrinted>
  <dcterms:modified xsi:type="dcterms:W3CDTF">2016-11-04T18:11:17Z</dcterms:modified>
  <cp:revision>0</cp:revision>
  <dc:subject/>
  <dc:title/>
</cp:coreProperties>
</file>